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9718859"/>
        <c:axId val="1490385"/>
      </c:radarChart>
      <c:catAx>
        <c:axId val="971885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0385"/>
        <c:crossesAt val="0"/>
        <c:auto val="1"/>
        <c:lblAlgn val="ctr"/>
        <c:lblOffset val="100"/>
        <c:noMultiLvlLbl val="0"/>
      </c:catAx>
      <c:valAx>
        <c:axId val="14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5471911"/>
        <c:axId val="41010963"/>
      </c:scatterChart>
      <c:valAx>
        <c:axId val="5471911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10963"/>
        <c:crossesAt val="0"/>
        <c:crossBetween val="midCat"/>
        <c:majorUnit val="30"/>
      </c:valAx>
      <c:valAx>
        <c:axId val="41010963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