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59366490"/>
        <c:axId val="59790232"/>
      </c:scatterChart>
      <c:valAx>
        <c:axId val="59366490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90232"/>
        <c:crossesAt val="0"/>
        <c:crossBetween val="midCat"/>
      </c:valAx>
      <c:valAx>
        <c:axId val="59790232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6649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