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70009312"/>
        <c:axId val="25131830"/>
      </c:scatterChart>
      <c:valAx>
        <c:axId val="70009312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31830"/>
        <c:crossesAt val="0"/>
        <c:crossBetween val="midCat"/>
      </c:valAx>
      <c:valAx>
        <c:axId val="25131830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093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