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28372694"/>
        <c:axId val="46057204"/>
      </c:scatterChart>
      <c:valAx>
        <c:axId val="28372694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57204"/>
        <c:crossesAt val="0"/>
        <c:crossBetween val="midCat"/>
      </c:valAx>
      <c:valAx>
        <c:axId val="46057204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726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