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53600336"/>
        <c:axId val="1921431"/>
      </c:scatterChart>
      <c:valAx>
        <c:axId val="53600336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1431"/>
        <c:crossesAt val="0"/>
        <c:crossBetween val="midCat"/>
      </c:valAx>
      <c:valAx>
        <c:axId val="1921431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03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