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76746505"/>
        <c:axId val="12753385"/>
      </c:scatterChart>
      <c:valAx>
        <c:axId val="76746505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53385"/>
        <c:crossesAt val="0"/>
        <c:crossBetween val="midCat"/>
      </c:valAx>
      <c:valAx>
        <c:axId val="12753385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465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