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80745333"/>
        <c:axId val="41626980"/>
      </c:scatterChart>
      <c:valAx>
        <c:axId val="80745333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26980"/>
        <c:crossesAt val="0"/>
        <c:crossBetween val="midCat"/>
      </c:valAx>
      <c:valAx>
        <c:axId val="41626980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453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