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ADVANTEST</t>
  </si>
  <si>
    <t xml:space="preserve">MHz</t>
  </si>
  <si>
    <t xml:space="preserve">°</t>
  </si>
  <si>
    <t xml:space="preserve">U37XX setting</t>
  </si>
  <si>
    <t xml:space="preserve">Reference Level</t>
  </si>
  <si>
    <t xml:space="preserve">dBm</t>
  </si>
  <si>
    <t xml:space="preserve">Preamplifire</t>
  </si>
  <si>
    <t xml:space="preserve">on</t>
  </si>
  <si>
    <t xml:space="preserve">Resolution Bandwidth</t>
  </si>
  <si>
    <t xml:space="preserve">kHz</t>
  </si>
  <si>
    <t xml:space="preserve">Sweep time</t>
  </si>
  <si>
    <t xml:space="preserve">auto</t>
  </si>
  <si>
    <t xml:space="preserve">mS</t>
  </si>
  <si>
    <t xml:space="preserve">Video Bandwidth</t>
  </si>
  <si>
    <t xml:space="preserve">Sweep count for Maxhold</t>
  </si>
  <si>
    <t xml:space="preserve">Times</t>
  </si>
  <si>
    <t xml:space="preserve">Angle</t>
  </si>
  <si>
    <t xml:space="preserve">Level</t>
  </si>
  <si>
    <t xml:space="preserve">Level[nW]</t>
  </si>
  <si>
    <t xml:space="preserve">Angle_V[°]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11"/>
      <color rgb="FF000000"/>
      <name val="ＭＳ Ｐゴシック"/>
      <family val="2"/>
    </font>
    <font>
      <sz val="8.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Le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37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Sheet2!$C$2:$C$37</c:f>
              <c:numCache>
                <c:formatCode>General</c:formatCode>
                <c:ptCount val="36"/>
                <c:pt idx="0">
                  <c:v>1.42888805928446</c:v>
                </c:pt>
                <c:pt idx="1">
                  <c:v>1.07812535064123</c:v>
                </c:pt>
                <c:pt idx="2">
                  <c:v>0.875575010467724</c:v>
                </c:pt>
                <c:pt idx="3">
                  <c:v>0.92434570372388</c:v>
                </c:pt>
                <c:pt idx="4">
                  <c:v>0.986281338762784</c:v>
                </c:pt>
                <c:pt idx="5">
                  <c:v>1.33531123785662</c:v>
                </c:pt>
                <c:pt idx="6">
                  <c:v>0.581800300199509</c:v>
                </c:pt>
                <c:pt idx="7">
                  <c:v>0.513820271173195</c:v>
                </c:pt>
                <c:pt idx="8">
                  <c:v>0.0800411030431846</c:v>
                </c:pt>
                <c:pt idx="9">
                  <c:v>0.0216404603435952</c:v>
                </c:pt>
                <c:pt idx="10">
                  <c:v>0.280974900439864</c:v>
                </c:pt>
                <c:pt idx="11">
                  <c:v>0.398858650934899</c:v>
                </c:pt>
                <c:pt idx="12">
                  <c:v>0.136936024386022</c:v>
                </c:pt>
                <c:pt idx="13">
                  <c:v>0.15437700495715</c:v>
                </c:pt>
                <c:pt idx="14">
                  <c:v>0.0193900174981669</c:v>
                </c:pt>
                <c:pt idx="15">
                  <c:v>0.0418349917810739</c:v>
                </c:pt>
                <c:pt idx="16">
                  <c:v>0.0541155107828704</c:v>
                </c:pt>
                <c:pt idx="17">
                  <c:v>0.139981816526803</c:v>
                </c:pt>
                <c:pt idx="18">
                  <c:v>0.0187879268237289</c:v>
                </c:pt>
                <c:pt idx="19">
                  <c:v>0.0851773595376558</c:v>
                </c:pt>
                <c:pt idx="20">
                  <c:v>0.0573935976714386</c:v>
                </c:pt>
                <c:pt idx="21">
                  <c:v>0.0332249363022088</c:v>
                </c:pt>
                <c:pt idx="22">
                  <c:v>0.0187879268237289</c:v>
                </c:pt>
                <c:pt idx="23">
                  <c:v>0.0676275884375322</c:v>
                </c:pt>
                <c:pt idx="24">
                  <c:v>0.237272591681914</c:v>
                </c:pt>
                <c:pt idx="25">
                  <c:v>0.225192509171522</c:v>
                </c:pt>
                <c:pt idx="26">
                  <c:v>1.15613943798222</c:v>
                </c:pt>
                <c:pt idx="27">
                  <c:v>2.31465421941919</c:v>
                </c:pt>
                <c:pt idx="28">
                  <c:v>2.20577190095639</c:v>
                </c:pt>
                <c:pt idx="29">
                  <c:v>3.26810325112225</c:v>
                </c:pt>
                <c:pt idx="30">
                  <c:v>3.94049797808231</c:v>
                </c:pt>
                <c:pt idx="31">
                  <c:v>3.65239407006784</c:v>
                </c:pt>
                <c:pt idx="32">
                  <c:v>3.22951954328747</c:v>
                </c:pt>
                <c:pt idx="33">
                  <c:v>2.86886223772627</c:v>
                </c:pt>
                <c:pt idx="34">
                  <c:v>1.88264753500308</c:v>
                </c:pt>
                <c:pt idx="35">
                  <c:v>1.12625540186206</c:v>
                </c:pt>
              </c:numCache>
            </c:numRef>
          </c:val>
        </c:ser>
        <c:axId val="82009379"/>
        <c:axId val="5942257"/>
      </c:radarChart>
      <c:catAx>
        <c:axId val="82009379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2257"/>
        <c:crossesAt val="0"/>
        <c:auto val="1"/>
        <c:lblAlgn val="ctr"/>
        <c:lblOffset val="100"/>
        <c:noMultiLvlLbl val="0"/>
      </c:catAx>
      <c:valAx>
        <c:axId val="59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9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2:$E$1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</c:numCache>
            </c:numRef>
          </c:xVal>
          <c:yVal>
            <c:numRef>
              <c:f>Sheet2!$F$2:$F$15</c:f>
              <c:numCache>
                <c:formatCode>General</c:formatCode>
                <c:ptCount val="14"/>
                <c:pt idx="0">
                  <c:v>-29.42082787</c:v>
                </c:pt>
                <c:pt idx="1">
                  <c:v>-27.67703247</c:v>
                </c:pt>
                <c:pt idx="2">
                  <c:v>-25.69981194</c:v>
                </c:pt>
                <c:pt idx="3">
                  <c:v>-22.29717445</c:v>
                </c:pt>
                <c:pt idx="4">
                  <c:v>-24.59200859</c:v>
                </c:pt>
                <c:pt idx="5">
                  <c:v>-24.60360909</c:v>
                </c:pt>
                <c:pt idx="6">
                  <c:v>-26.6620369</c:v>
                </c:pt>
                <c:pt idx="7">
                  <c:v>-25.99730873</c:v>
                </c:pt>
                <c:pt idx="8">
                  <c:v>-31.06985474</c:v>
                </c:pt>
                <c:pt idx="9">
                  <c:v>-37.15614319</c:v>
                </c:pt>
              </c:numCache>
            </c:numRef>
          </c:yVal>
          <c:smooth val="1"/>
        </c:ser>
        <c:axId val="34325965"/>
        <c:axId val="34323235"/>
      </c:scatterChart>
      <c:valAx>
        <c:axId val="34325965"/>
        <c:scaling>
          <c:orientation val="minMax"/>
          <c:max val="9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23235"/>
        <c:crossesAt val="0"/>
        <c:crossBetween val="midCat"/>
        <c:majorUnit val="30"/>
      </c:valAx>
      <c:valAx>
        <c:axId val="34323235"/>
        <c:scaling>
          <c:orientation val="minMax"/>
          <c:max val="-17.29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2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5</xdr:row>
      <xdr:rowOff>0</xdr:rowOff>
    </xdr:from>
    <xdr:to>
      <xdr:col>13</xdr:col>
      <xdr:colOff>20160</xdr:colOff>
      <xdr:row>6</xdr:row>
      <xdr:rowOff>162000</xdr:rowOff>
    </xdr:to>
    <xdr:clientData/>
  </xdr:twoCellAnchor>
  <xdr:twoCellAnchor editAs="oneCell">
    <xdr:from>
      <xdr:col>4</xdr:col>
      <xdr:colOff>639360</xdr:colOff>
      <xdr:row>3</xdr:row>
      <xdr:rowOff>133200</xdr:rowOff>
    </xdr:from>
    <xdr:to>
      <xdr:col>6</xdr:col>
      <xdr:colOff>720</xdr:colOff>
      <xdr:row>5</xdr:row>
      <xdr:rowOff>18720</xdr:rowOff>
    </xdr:to>
    <xdr:clientData/>
  </xdr:twoCellAnchor>
  <xdr:twoCellAnchor editAs="oneCell">
    <xdr:from>
      <xdr:col>4</xdr:col>
      <xdr:colOff>629640</xdr:colOff>
      <xdr:row>1</xdr:row>
      <xdr:rowOff>152640</xdr:rowOff>
    </xdr:from>
    <xdr:to>
      <xdr:col>6</xdr:col>
      <xdr:colOff>720</xdr:colOff>
      <xdr:row>3</xdr:row>
      <xdr:rowOff>38160</xdr:rowOff>
    </xdr:to>
    <xdr:clientData/>
  </xdr:twoCellAnchor>
  <xdr:twoCellAnchor editAs="oneCell">
    <xdr:from>
      <xdr:col>2</xdr:col>
      <xdr:colOff>10080</xdr:colOff>
      <xdr:row>2</xdr:row>
      <xdr:rowOff>18720</xdr:rowOff>
    </xdr:from>
    <xdr:to>
      <xdr:col>3</xdr:col>
      <xdr:colOff>300600</xdr:colOff>
      <xdr:row>3</xdr:row>
      <xdr:rowOff>56880</xdr:rowOff>
    </xdr:to>
    <xdr:clientData/>
  </xdr:twoCellAnchor>
  <xdr:twoCellAnchor editAs="oneCell">
    <xdr:from>
      <xdr:col>2</xdr:col>
      <xdr:colOff>10080</xdr:colOff>
      <xdr:row>4</xdr:row>
      <xdr:rowOff>9360</xdr:rowOff>
    </xdr:from>
    <xdr:to>
      <xdr:col>4</xdr:col>
      <xdr:colOff>480600</xdr:colOff>
      <xdr:row>5</xdr:row>
      <xdr:rowOff>66960</xdr:rowOff>
    </xdr:to>
    <xdr:clientData/>
  </xdr:twoCellAnchor>
  <xdr:twoCellAnchor editAs="oneCell">
    <xdr:from>
      <xdr:col>6</xdr:col>
      <xdr:colOff>549360</xdr:colOff>
      <xdr:row>4</xdr:row>
      <xdr:rowOff>0</xdr:rowOff>
    </xdr:from>
    <xdr:to>
      <xdr:col>9</xdr:col>
      <xdr:colOff>720</xdr:colOff>
      <xdr:row>5</xdr:row>
      <xdr:rowOff>56880</xdr:rowOff>
    </xdr:to>
    <xdr:clientData/>
  </xdr:twoCellAnchor>
  <xdr:twoCellAnchor editAs="oneCell">
    <xdr:from>
      <xdr:col>6</xdr:col>
      <xdr:colOff>19800</xdr:colOff>
      <xdr:row>40</xdr:row>
      <xdr:rowOff>9360</xdr:rowOff>
    </xdr:from>
    <xdr:to>
      <xdr:col>6</xdr:col>
      <xdr:colOff>700560</xdr:colOff>
      <xdr:row>41</xdr:row>
      <xdr:rowOff>66960</xdr:rowOff>
    </xdr:to>
    <xdr:clientData/>
  </xdr:twoCellAnchor>
  <xdr:twoCellAnchor editAs="oneCell">
    <xdr:from>
      <xdr:col>8</xdr:col>
      <xdr:colOff>30240</xdr:colOff>
      <xdr:row>40</xdr:row>
      <xdr:rowOff>9360</xdr:rowOff>
    </xdr:from>
    <xdr:to>
      <xdr:col>8</xdr:col>
      <xdr:colOff>690120</xdr:colOff>
      <xdr:row>41</xdr:row>
      <xdr:rowOff>66960</xdr:rowOff>
    </xdr:to>
    <xdr:clientData/>
  </xdr:twoCellAnchor>
  <xdr:twoCellAnchor editAs="oneCell">
    <xdr:from>
      <xdr:col>6</xdr:col>
      <xdr:colOff>19800</xdr:colOff>
      <xdr:row>42</xdr:row>
      <xdr:rowOff>18720</xdr:rowOff>
    </xdr:from>
    <xdr:to>
      <xdr:col>6</xdr:col>
      <xdr:colOff>700560</xdr:colOff>
      <xdr:row>43</xdr:row>
      <xdr:rowOff>76320</xdr:rowOff>
    </xdr:to>
    <xdr:clientData/>
  </xdr:twoCellAnchor>
  <xdr:twoCellAnchor editAs="oneCell">
    <xdr:from>
      <xdr:col>2</xdr:col>
      <xdr:colOff>0</xdr:colOff>
      <xdr:row>13</xdr:row>
      <xdr:rowOff>162000</xdr:rowOff>
    </xdr:from>
    <xdr:to>
      <xdr:col>8</xdr:col>
      <xdr:colOff>720</xdr:colOff>
      <xdr:row>38</xdr:row>
      <xdr:rowOff>171360</xdr:rowOff>
    </xdr:to>
    <xdr:graphicFrame>
      <xdr:nvGraphicFramePr>
        <xdr:cNvPr id="0" name="Chart 28"/>
        <xdr:cNvGraphicFramePr/>
      </xdr:nvGraphicFramePr>
      <xdr:xfrm>
        <a:off x="1168920" y="2390760"/>
        <a:ext cx="43174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040</xdr:colOff>
      <xdr:row>13</xdr:row>
      <xdr:rowOff>162000</xdr:rowOff>
    </xdr:from>
    <xdr:to>
      <xdr:col>14</xdr:col>
      <xdr:colOff>250920</xdr:colOff>
      <xdr:row>38</xdr:row>
      <xdr:rowOff>162000</xdr:rowOff>
    </xdr:to>
    <xdr:graphicFrame>
      <xdr:nvGraphicFramePr>
        <xdr:cNvPr id="1" name="Chart 29"/>
        <xdr:cNvGraphicFramePr/>
      </xdr:nvGraphicFramePr>
      <xdr:xfrm>
        <a:off x="5625720" y="2390760"/>
        <a:ext cx="442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080</xdr:colOff>
      <xdr:row>6</xdr:row>
      <xdr:rowOff>9360</xdr:rowOff>
    </xdr:from>
    <xdr:to>
      <xdr:col>4</xdr:col>
      <xdr:colOff>480600</xdr:colOff>
      <xdr:row>7</xdr:row>
      <xdr:rowOff>66960</xdr:rowOff>
    </xdr:to>
    <xdr:clientData/>
  </xdr:twoCellAnchor>
  <xdr:twoCellAnchor editAs="oneCell">
    <xdr:from>
      <xdr:col>4</xdr:col>
      <xdr:colOff>609840</xdr:colOff>
      <xdr:row>6</xdr:row>
      <xdr:rowOff>0</xdr:rowOff>
    </xdr:from>
    <xdr:to>
      <xdr:col>6</xdr:col>
      <xdr:colOff>10800</xdr:colOff>
      <xdr:row>7</xdr:row>
      <xdr:rowOff>56880</xdr:rowOff>
    </xdr:to>
    <xdr:clientData/>
  </xdr:twoCellAnchor>
  <xdr:twoCellAnchor editAs="oneCell">
    <xdr:from>
      <xdr:col>6</xdr:col>
      <xdr:colOff>559440</xdr:colOff>
      <xdr:row>5</xdr:row>
      <xdr:rowOff>133200</xdr:rowOff>
    </xdr:from>
    <xdr:to>
      <xdr:col>9</xdr:col>
      <xdr:colOff>720</xdr:colOff>
      <xdr:row>7</xdr:row>
      <xdr:rowOff>18720</xdr:rowOff>
    </xdr:to>
    <xdr:clientData/>
  </xdr:twoCellAnchor>
  <xdr:twoCellAnchor editAs="oneCell">
    <xdr:from>
      <xdr:col>2</xdr:col>
      <xdr:colOff>19800</xdr:colOff>
      <xdr:row>40</xdr:row>
      <xdr:rowOff>9360</xdr:rowOff>
    </xdr:from>
    <xdr:to>
      <xdr:col>4</xdr:col>
      <xdr:colOff>600120</xdr:colOff>
      <xdr:row>41</xdr:row>
      <xdr:rowOff>66960</xdr:rowOff>
    </xdr:to>
    <xdr:clientData/>
  </xdr:twoCellAnchor>
  <xdr:twoCellAnchor editAs="oneCell">
    <xdr:from>
      <xdr:col>5</xdr:col>
      <xdr:colOff>9720</xdr:colOff>
      <xdr:row>40</xdr:row>
      <xdr:rowOff>9360</xdr:rowOff>
    </xdr:from>
    <xdr:to>
      <xdr:col>5</xdr:col>
      <xdr:colOff>680040</xdr:colOff>
      <xdr:row>41</xdr:row>
      <xdr:rowOff>66960</xdr:rowOff>
    </xdr:to>
    <xdr:clientData/>
  </xdr:twoCellAnchor>
  <xdr:twoCellAnchor editAs="oneCell">
    <xdr:from>
      <xdr:col>7</xdr:col>
      <xdr:colOff>49680</xdr:colOff>
      <xdr:row>40</xdr:row>
      <xdr:rowOff>9360</xdr:rowOff>
    </xdr:from>
    <xdr:to>
      <xdr:col>7</xdr:col>
      <xdr:colOff>580320</xdr:colOff>
      <xdr:row>41</xdr:row>
      <xdr:rowOff>66960</xdr:rowOff>
    </xdr:to>
    <xdr:clientData/>
  </xdr:twoCellAnchor>
  <xdr:twoCellAnchor editAs="oneCell">
    <xdr:from>
      <xdr:col>2</xdr:col>
      <xdr:colOff>19800</xdr:colOff>
      <xdr:row>42</xdr:row>
      <xdr:rowOff>9360</xdr:rowOff>
    </xdr:from>
    <xdr:to>
      <xdr:col>4</xdr:col>
      <xdr:colOff>600120</xdr:colOff>
      <xdr:row>43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N49" activeCellId="0" sqref="N4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62"/>
    <col collapsed="false" customWidth="false" hidden="false" outlineLevel="0" max="257" min="3" style="1" width="8.99"/>
  </cols>
  <sheetData>
    <row r="1" customFormat="false" ht="13.5" hidden="false" customHeight="false" outlineLevel="0" collapsed="false">
      <c r="B1" s="2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5" hidden="false" customHeight="false" outlineLevel="0" collapsed="false">
      <c r="B3" s="4"/>
      <c r="C3" s="4"/>
      <c r="D3" s="4"/>
      <c r="E3" s="4"/>
      <c r="F3" s="4"/>
      <c r="G3" s="5" t="s">
        <v>1</v>
      </c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>
      <c r="B5" s="4"/>
      <c r="C5" s="4"/>
      <c r="D5" s="4"/>
      <c r="E5" s="4"/>
      <c r="F5" s="4"/>
      <c r="G5" s="5" t="s">
        <v>2</v>
      </c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3.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3.5" hidden="false" customHeight="false" outlineLevel="0" collapsed="false">
      <c r="B10" s="6"/>
      <c r="C10" s="7" t="s">
        <v>3</v>
      </c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  <c r="O10" s="4"/>
    </row>
    <row r="11" customFormat="false" ht="13.5" hidden="false" customHeight="false" outlineLevel="0" collapsed="false">
      <c r="B11" s="6"/>
      <c r="C11" s="8" t="s">
        <v>4</v>
      </c>
      <c r="D11" s="8"/>
      <c r="E11" s="9" t="n">
        <v>-20</v>
      </c>
      <c r="F11" s="8" t="s">
        <v>5</v>
      </c>
      <c r="G11" s="8" t="s">
        <v>6</v>
      </c>
      <c r="H11" s="8"/>
      <c r="I11" s="9" t="s">
        <v>7</v>
      </c>
      <c r="J11" s="8"/>
      <c r="K11" s="4"/>
      <c r="L11" s="4"/>
      <c r="M11" s="4"/>
      <c r="N11" s="4"/>
      <c r="O11" s="4"/>
    </row>
    <row r="12" customFormat="false" ht="13.5" hidden="false" customHeight="false" outlineLevel="0" collapsed="false">
      <c r="B12" s="6"/>
      <c r="C12" s="8" t="s">
        <v>8</v>
      </c>
      <c r="D12" s="8"/>
      <c r="E12" s="9" t="n">
        <v>1000</v>
      </c>
      <c r="F12" s="8" t="s">
        <v>9</v>
      </c>
      <c r="G12" s="8" t="s">
        <v>10</v>
      </c>
      <c r="H12" s="8"/>
      <c r="I12" s="9" t="s">
        <v>11</v>
      </c>
      <c r="J12" s="8" t="s">
        <v>12</v>
      </c>
      <c r="K12" s="4"/>
      <c r="L12" s="4"/>
      <c r="M12" s="4"/>
      <c r="N12" s="4"/>
      <c r="O12" s="4"/>
    </row>
    <row r="13" customFormat="false" ht="13.5" hidden="false" customHeight="false" outlineLevel="0" collapsed="false">
      <c r="B13" s="4"/>
      <c r="C13" s="8" t="s">
        <v>13</v>
      </c>
      <c r="D13" s="8"/>
      <c r="E13" s="9" t="n">
        <v>100</v>
      </c>
      <c r="F13" s="8" t="s">
        <v>9</v>
      </c>
      <c r="G13" s="8" t="s">
        <v>14</v>
      </c>
      <c r="H13" s="8"/>
      <c r="I13" s="10" t="n">
        <v>5</v>
      </c>
      <c r="J13" s="8" t="s">
        <v>15</v>
      </c>
      <c r="K13" s="4"/>
      <c r="L13" s="4"/>
      <c r="M13" s="4"/>
      <c r="N13" s="4"/>
      <c r="O13" s="4"/>
    </row>
    <row r="14" customFormat="false" ht="13.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3.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3.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3.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1"/>
    </row>
    <row r="19" customFormat="false" ht="13.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3.5" hidden="false" customHeight="false" outlineLevel="0" collapsed="false"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3.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3.5" hidden="false" customHeight="false" outlineLevel="0" collapsed="false"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3.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3.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3.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3.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3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3.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L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1.87"/>
    <col collapsed="false" customWidth="true" hidden="false" outlineLevel="0" max="3" min="3" style="0" width="12.75"/>
    <col collapsed="false" customWidth="true" hidden="false" outlineLevel="0" max="5" min="5" style="0" width="10.25"/>
    <col collapsed="false" customWidth="true" hidden="false" outlineLevel="0" max="6" min="6" style="0" width="10.12"/>
  </cols>
  <sheetData>
    <row r="1" customFormat="false" ht="13.5" hidden="false" customHeight="false" outlineLevel="0" collapsed="false">
      <c r="A1" s="12" t="s">
        <v>16</v>
      </c>
      <c r="B1" s="0" t="s">
        <v>17</v>
      </c>
      <c r="C1" s="0" t="s">
        <v>18</v>
      </c>
      <c r="E1" s="12" t="s">
        <v>19</v>
      </c>
      <c r="F1" s="0" t="s">
        <v>17</v>
      </c>
      <c r="G1" s="0" t="s">
        <v>18</v>
      </c>
    </row>
    <row r="2" customFormat="false" ht="13.5" hidden="false" customHeight="false" outlineLevel="0" collapsed="false">
      <c r="A2" s="0" t="n">
        <v>0</v>
      </c>
      <c r="B2" s="0" t="n">
        <v>-28.45001793</v>
      </c>
      <c r="C2" s="0" t="n">
        <f aca="false">10^(B2/10)*1000</f>
        <v>1.42888805928446</v>
      </c>
      <c r="E2" s="0" t="n">
        <v>0</v>
      </c>
      <c r="F2" s="0" t="n">
        <v>-29.42082787</v>
      </c>
    </row>
    <row r="3" customFormat="false" ht="13.5" hidden="false" customHeight="false" outlineLevel="0" collapsed="false">
      <c r="A3" s="0" t="n">
        <f aca="false">A2+10</f>
        <v>10</v>
      </c>
      <c r="B3" s="0" t="n">
        <v>-29.67330742</v>
      </c>
      <c r="C3" s="0" t="n">
        <f aca="false">10^(B3/10)*1000</f>
        <v>1.07812535064123</v>
      </c>
      <c r="E3" s="0" t="n">
        <v>10</v>
      </c>
      <c r="F3" s="0" t="n">
        <v>-27.67703247</v>
      </c>
    </row>
    <row r="4" customFormat="false" ht="13.5" hidden="false" customHeight="false" outlineLevel="0" collapsed="false">
      <c r="A4" s="0" t="n">
        <f aca="false">A3+10</f>
        <v>20</v>
      </c>
      <c r="B4" s="0" t="n">
        <v>-30.57706642</v>
      </c>
      <c r="C4" s="0" t="n">
        <f aca="false">10^(B4/10)*1000</f>
        <v>0.875575010467724</v>
      </c>
      <c r="E4" s="0" t="n">
        <v>20</v>
      </c>
      <c r="F4" s="0" t="n">
        <v>-25.69981194</v>
      </c>
    </row>
    <row r="5" customFormat="false" ht="13.5" hidden="false" customHeight="false" outlineLevel="0" collapsed="false">
      <c r="A5" s="0" t="n">
        <f aca="false">A4+10</f>
        <v>30</v>
      </c>
      <c r="B5" s="0" t="n">
        <v>-30.34165573</v>
      </c>
      <c r="C5" s="0" t="n">
        <f aca="false">10^(B5/10)*1000</f>
        <v>0.92434570372388</v>
      </c>
      <c r="E5" s="0" t="n">
        <v>30</v>
      </c>
      <c r="F5" s="0" t="n">
        <v>-22.29717445</v>
      </c>
    </row>
    <row r="6" customFormat="false" ht="13.5" hidden="false" customHeight="false" outlineLevel="0" collapsed="false">
      <c r="A6" s="0" t="n">
        <f aca="false">A5+10</f>
        <v>40</v>
      </c>
      <c r="B6" s="0" t="n">
        <v>-30.05999184</v>
      </c>
      <c r="C6" s="0" t="n">
        <f aca="false">10^(B6/10)*1000</f>
        <v>0.986281338762784</v>
      </c>
      <c r="E6" s="0" t="n">
        <v>40</v>
      </c>
      <c r="F6" s="0" t="n">
        <v>-24.59200859</v>
      </c>
    </row>
    <row r="7" customFormat="false" ht="13.5" hidden="false" customHeight="false" outlineLevel="0" collapsed="false">
      <c r="A7" s="0" t="n">
        <f aca="false">A6+10</f>
        <v>50</v>
      </c>
      <c r="B7" s="0" t="n">
        <v>-28.74417496</v>
      </c>
      <c r="C7" s="0" t="n">
        <f aca="false">10^(B7/10)*1000</f>
        <v>1.33531123785662</v>
      </c>
      <c r="E7" s="0" t="n">
        <v>50</v>
      </c>
      <c r="F7" s="0" t="n">
        <v>-24.60360909</v>
      </c>
    </row>
    <row r="8" customFormat="false" ht="13.5" hidden="false" customHeight="false" outlineLevel="0" collapsed="false">
      <c r="A8" s="0" t="n">
        <f aca="false">A7+10</f>
        <v>60</v>
      </c>
      <c r="B8" s="0" t="n">
        <v>-32.35226059</v>
      </c>
      <c r="C8" s="0" t="n">
        <f aca="false">10^(B8/10)*1000</f>
        <v>0.581800300199509</v>
      </c>
      <c r="E8" s="0" t="n">
        <v>60</v>
      </c>
      <c r="F8" s="0" t="n">
        <v>-26.6620369</v>
      </c>
    </row>
    <row r="9" customFormat="false" ht="13.5" hidden="false" customHeight="false" outlineLevel="0" collapsed="false">
      <c r="A9" s="0" t="n">
        <f aca="false">A8+10</f>
        <v>70</v>
      </c>
      <c r="B9" s="0" t="n">
        <v>-32.89188766</v>
      </c>
      <c r="C9" s="0" t="n">
        <f aca="false">10^(B9/10)*1000</f>
        <v>0.513820271173195</v>
      </c>
      <c r="E9" s="0" t="n">
        <v>70</v>
      </c>
      <c r="F9" s="0" t="n">
        <v>-25.99730873</v>
      </c>
    </row>
    <row r="10" customFormat="false" ht="13.5" hidden="false" customHeight="false" outlineLevel="0" collapsed="false">
      <c r="A10" s="0" t="n">
        <f aca="false">A9+10</f>
        <v>80</v>
      </c>
      <c r="B10" s="0" t="n">
        <v>-40.96686935</v>
      </c>
      <c r="C10" s="0" t="n">
        <f aca="false">10^(B10/10)*1000</f>
        <v>0.0800411030431846</v>
      </c>
      <c r="E10" s="0" t="n">
        <v>80</v>
      </c>
      <c r="F10" s="0" t="n">
        <v>-31.06985474</v>
      </c>
    </row>
    <row r="11" customFormat="false" ht="13.5" hidden="false" customHeight="false" outlineLevel="0" collapsed="false">
      <c r="A11" s="0" t="n">
        <f aca="false">A10+10</f>
        <v>90</v>
      </c>
      <c r="B11" s="0" t="n">
        <v>-46.64733505</v>
      </c>
      <c r="C11" s="0" t="n">
        <f aca="false">10^(B11/10)*1000</f>
        <v>0.0216404603435952</v>
      </c>
      <c r="E11" s="0" t="n">
        <v>90</v>
      </c>
      <c r="F11" s="0" t="n">
        <v>-37.15614319</v>
      </c>
    </row>
    <row r="12" customFormat="false" ht="13.5" hidden="false" customHeight="false" outlineLevel="0" collapsed="false">
      <c r="A12" s="0" t="n">
        <f aca="false">A11+10</f>
        <v>100</v>
      </c>
      <c r="B12" s="0" t="n">
        <v>-35.51332474</v>
      </c>
      <c r="C12" s="0" t="n">
        <f aca="false">10^(B12/10)*1000</f>
        <v>0.280974900439864</v>
      </c>
    </row>
    <row r="13" customFormat="false" ht="13.5" hidden="false" customHeight="false" outlineLevel="0" collapsed="false">
      <c r="A13" s="0" t="n">
        <f aca="false">A12+10</f>
        <v>110</v>
      </c>
      <c r="B13" s="0" t="n">
        <v>-33.99180984</v>
      </c>
      <c r="C13" s="0" t="n">
        <f aca="false">10^(B13/10)*1000</f>
        <v>0.398858650934899</v>
      </c>
    </row>
    <row r="14" customFormat="false" ht="13.5" hidden="false" customHeight="false" outlineLevel="0" collapsed="false">
      <c r="A14" s="0" t="n">
        <f aca="false">A13+10</f>
        <v>120</v>
      </c>
      <c r="B14" s="0" t="n">
        <v>-38.63482285</v>
      </c>
      <c r="C14" s="0" t="n">
        <f aca="false">10^(B14/10)*1000</f>
        <v>0.136936024386022</v>
      </c>
    </row>
    <row r="15" customFormat="false" ht="13.5" hidden="false" customHeight="false" outlineLevel="0" collapsed="false">
      <c r="A15" s="0" t="n">
        <f aca="false">A14+10</f>
        <v>130</v>
      </c>
      <c r="B15" s="0" t="n">
        <v>-38.11417389</v>
      </c>
      <c r="C15" s="0" t="n">
        <f aca="false">10^(B15/10)*1000</f>
        <v>0.15437700495715</v>
      </c>
    </row>
    <row r="16" customFormat="false" ht="13.5" hidden="false" customHeight="false" outlineLevel="0" collapsed="false">
      <c r="A16" s="0" t="n">
        <f aca="false">A15+10</f>
        <v>140</v>
      </c>
      <c r="B16" s="0" t="n">
        <v>-47.12421799</v>
      </c>
      <c r="C16" s="0" t="n">
        <f aca="false">10^(B16/10)*1000</f>
        <v>0.0193900174981669</v>
      </c>
    </row>
    <row r="17" customFormat="false" ht="13.5" hidden="false" customHeight="false" outlineLevel="0" collapsed="false">
      <c r="A17" s="0" t="n">
        <f aca="false">A16+10</f>
        <v>150</v>
      </c>
      <c r="B17" s="0" t="n">
        <v>-43.78460312</v>
      </c>
      <c r="C17" s="0" t="n">
        <f aca="false">10^(B17/10)*1000</f>
        <v>0.0418349917810739</v>
      </c>
    </row>
    <row r="18" customFormat="false" ht="13.5" hidden="false" customHeight="false" outlineLevel="0" collapsed="false">
      <c r="A18" s="0" t="n">
        <f aca="false">A17+10</f>
        <v>160</v>
      </c>
      <c r="B18" s="0" t="n">
        <v>-42.66678238</v>
      </c>
      <c r="C18" s="0" t="n">
        <f aca="false">10^(B18/10)*1000</f>
        <v>0.0541155107828704</v>
      </c>
    </row>
    <row r="19" customFormat="false" ht="13.5" hidden="false" customHeight="false" outlineLevel="0" collapsed="false">
      <c r="A19" s="0" t="n">
        <f aca="false">A18+10</f>
        <v>170</v>
      </c>
      <c r="B19" s="0" t="n">
        <v>-38.53928375</v>
      </c>
      <c r="C19" s="0" t="n">
        <f aca="false">10^(B19/10)*1000</f>
        <v>0.139981816526803</v>
      </c>
    </row>
    <row r="20" customFormat="false" ht="13.5" hidden="false" customHeight="false" outlineLevel="0" collapsed="false">
      <c r="A20" s="0" t="n">
        <f aca="false">A19+10</f>
        <v>180</v>
      </c>
      <c r="B20" s="0" t="n">
        <v>-47.2612114</v>
      </c>
      <c r="C20" s="0" t="n">
        <f aca="false">10^(B20/10)*1000</f>
        <v>0.0187879268237289</v>
      </c>
    </row>
    <row r="21" customFormat="false" ht="13.5" hidden="false" customHeight="false" outlineLevel="0" collapsed="false">
      <c r="A21" s="0" t="n">
        <f aca="false">A20+10</f>
        <v>190</v>
      </c>
      <c r="B21" s="0" t="n">
        <v>-40.69675827</v>
      </c>
      <c r="C21" s="0" t="n">
        <f aca="false">10^(B21/10)*1000</f>
        <v>0.0851773595376558</v>
      </c>
    </row>
    <row r="22" customFormat="false" ht="13.5" hidden="false" customHeight="false" outlineLevel="0" collapsed="false">
      <c r="A22" s="0" t="n">
        <f aca="false">A21+10</f>
        <v>200</v>
      </c>
      <c r="B22" s="0" t="n">
        <v>-42.41136551</v>
      </c>
      <c r="C22" s="0" t="n">
        <f aca="false">10^(B22/10)*1000</f>
        <v>0.0573935976714386</v>
      </c>
    </row>
    <row r="23" customFormat="false" ht="13.5" hidden="false" customHeight="false" outlineLevel="0" collapsed="false">
      <c r="A23" s="0" t="n">
        <f aca="false">A22+10</f>
        <v>210</v>
      </c>
      <c r="B23" s="0" t="n">
        <v>-44.78535843</v>
      </c>
      <c r="C23" s="0" t="n">
        <f aca="false">10^(B23/10)*1000</f>
        <v>0.0332249363022088</v>
      </c>
    </row>
    <row r="24" customFormat="false" ht="13.5" hidden="false" customHeight="false" outlineLevel="0" collapsed="false">
      <c r="A24" s="0" t="n">
        <f aca="false">A23+10</f>
        <v>220</v>
      </c>
      <c r="B24" s="0" t="n">
        <v>-47.2612114</v>
      </c>
      <c r="C24" s="0" t="n">
        <f aca="false">10^(B24/10)*1000</f>
        <v>0.0187879268237289</v>
      </c>
    </row>
    <row r="25" customFormat="false" ht="13.5" hidden="false" customHeight="false" outlineLevel="0" collapsed="false">
      <c r="A25" s="0" t="n">
        <f aca="false">A24+10</f>
        <v>230</v>
      </c>
      <c r="B25" s="0" t="n">
        <v>-41.69876099</v>
      </c>
      <c r="C25" s="0" t="n">
        <f aca="false">10^(B25/10)*1000</f>
        <v>0.0676275884375322</v>
      </c>
    </row>
    <row r="26" customFormat="false" ht="13.5" hidden="false" customHeight="false" outlineLevel="0" collapsed="false">
      <c r="A26" s="0" t="n">
        <f aca="false">A25+10</f>
        <v>240</v>
      </c>
      <c r="B26" s="0" t="n">
        <v>-36.24752426</v>
      </c>
      <c r="C26" s="0" t="n">
        <f aca="false">10^(B26/10)*1000</f>
        <v>0.237272591681914</v>
      </c>
    </row>
    <row r="27" customFormat="false" ht="13.5" hidden="false" customHeight="false" outlineLevel="0" collapsed="false">
      <c r="A27" s="0" t="n">
        <f aca="false">A26+10</f>
        <v>250</v>
      </c>
      <c r="B27" s="0" t="n">
        <v>-36.4744606</v>
      </c>
      <c r="C27" s="0" t="n">
        <f aca="false">10^(B27/10)*1000</f>
        <v>0.225192509171522</v>
      </c>
    </row>
    <row r="28" customFormat="false" ht="13.5" hidden="false" customHeight="false" outlineLevel="0" collapsed="false">
      <c r="A28" s="0" t="n">
        <f aca="false">A27+10</f>
        <v>260</v>
      </c>
      <c r="B28" s="0" t="n">
        <v>-29.36989784</v>
      </c>
      <c r="C28" s="0" t="n">
        <f aca="false">10^(B28/10)*1000</f>
        <v>1.15613943798222</v>
      </c>
    </row>
    <row r="29" customFormat="false" ht="13.5" hidden="false" customHeight="false" outlineLevel="0" collapsed="false">
      <c r="A29" s="0" t="n">
        <f aca="false">A28+10</f>
        <v>270</v>
      </c>
      <c r="B29" s="0" t="n">
        <v>-26.35513878</v>
      </c>
      <c r="C29" s="0" t="n">
        <f aca="false">10^(B29/10)*1000</f>
        <v>2.31465421941919</v>
      </c>
    </row>
    <row r="30" customFormat="false" ht="13.5" hidden="false" customHeight="false" outlineLevel="0" collapsed="false">
      <c r="A30" s="0" t="n">
        <f aca="false">A29+10</f>
        <v>280</v>
      </c>
      <c r="B30" s="0" t="n">
        <v>-26.564394</v>
      </c>
      <c r="C30" s="0" t="n">
        <f aca="false">10^(B30/10)*1000</f>
        <v>2.20577190095639</v>
      </c>
    </row>
    <row r="31" customFormat="false" ht="13.5" hidden="false" customHeight="false" outlineLevel="0" collapsed="false">
      <c r="A31" s="0" t="n">
        <f aca="false">A30+10</f>
        <v>290</v>
      </c>
      <c r="B31" s="0" t="n">
        <v>-24.85704231</v>
      </c>
      <c r="C31" s="0" t="n">
        <f aca="false">10^(B31/10)*1000</f>
        <v>3.26810325112225</v>
      </c>
    </row>
    <row r="32" customFormat="false" ht="13.5" hidden="false" customHeight="false" outlineLevel="0" collapsed="false">
      <c r="A32" s="0" t="n">
        <f aca="false">A31+10</f>
        <v>300</v>
      </c>
      <c r="B32" s="0" t="n">
        <v>-24.04448891</v>
      </c>
      <c r="C32" s="0" t="n">
        <f aca="false">10^(B32/10)*1000</f>
        <v>3.94049797808231</v>
      </c>
    </row>
    <row r="33" customFormat="false" ht="13.5" hidden="false" customHeight="false" outlineLevel="0" collapsed="false">
      <c r="A33" s="0" t="n">
        <f aca="false">A32+10</f>
        <v>310</v>
      </c>
      <c r="B33" s="0" t="n">
        <v>-24.37422371</v>
      </c>
      <c r="C33" s="0" t="n">
        <f aca="false">10^(B33/10)*1000</f>
        <v>3.65239407006784</v>
      </c>
    </row>
    <row r="34" customFormat="false" ht="13.5" hidden="false" customHeight="false" outlineLevel="0" collapsed="false">
      <c r="A34" s="0" t="n">
        <f aca="false">A33+10</f>
        <v>320</v>
      </c>
      <c r="B34" s="0" t="n">
        <v>-24.90862083</v>
      </c>
      <c r="C34" s="0" t="n">
        <f aca="false">10^(B34/10)*1000</f>
        <v>3.22951954328747</v>
      </c>
    </row>
    <row r="35" customFormat="false" ht="13.5" hidden="false" customHeight="false" outlineLevel="0" collapsed="false">
      <c r="A35" s="0" t="n">
        <f aca="false">A34+10</f>
        <v>330</v>
      </c>
      <c r="B35" s="0" t="n">
        <v>-25.42290306</v>
      </c>
      <c r="C35" s="0" t="n">
        <f aca="false">10^(B35/10)*1000</f>
        <v>2.86886223772627</v>
      </c>
    </row>
    <row r="36" customFormat="false" ht="13.5" hidden="false" customHeight="false" outlineLevel="0" collapsed="false">
      <c r="A36" s="0" t="n">
        <f aca="false">A35+10</f>
        <v>340</v>
      </c>
      <c r="B36" s="0" t="n">
        <v>-27.2523098</v>
      </c>
      <c r="C36" s="0" t="n">
        <f aca="false">10^(B36/10)*1000</f>
        <v>1.88264753500308</v>
      </c>
    </row>
    <row r="37" customFormat="false" ht="13.5" hidden="false" customHeight="false" outlineLevel="0" collapsed="false">
      <c r="A37" s="0" t="n">
        <f aca="false">A36+10</f>
        <v>350</v>
      </c>
      <c r="B37" s="0" t="n">
        <v>-29.48363113</v>
      </c>
      <c r="C37" s="0" t="n">
        <f aca="false">10^(B37/10)*1000</f>
        <v>1.12625540186206</v>
      </c>
    </row>
    <row r="61" customFormat="false" ht="13.5" hidden="false" customHeight="false" outlineLevel="0" collapsed="false">
      <c r="F61" s="0" t="n">
        <v>-89.8359375</v>
      </c>
    </row>
    <row r="91" customFormat="false" ht="13.5" hidden="false" customHeight="false" outlineLevel="0" collapsed="false">
      <c r="F91" s="0" t="n">
        <v>-91.296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3:01:19Z</dcterms:created>
  <dc:creator>kuni</dc:creator>
  <dc:description/>
  <dc:language>en-US</dc:language>
  <cp:lastModifiedBy>kuni</cp:lastModifiedBy>
  <cp:lastPrinted>2005-10-18T02:20:14Z</cp:lastPrinted>
  <dcterms:modified xsi:type="dcterms:W3CDTF">2005-11-06T23:15:20Z</dcterms:modified>
  <cp:revision>0</cp:revision>
  <dc:subject/>
  <dc:title/>
</cp:coreProperties>
</file>