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rameter" sheetId="1" state="visible" r:id="rId2"/>
    <sheet name="Main" sheetId="2" state="visible" r:id="rId3"/>
  </sheets>
  <definedNames>
    <definedName function="false" hidden="false" localSheetId="1" name="_xlnm.Print_Area" vbProcedure="false">Main!$A$4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8" uniqueCount="2090">
  <si>
    <t xml:space="preserve">Gpib Addr</t>
  </si>
  <si>
    <t xml:space="preserve">Div</t>
  </si>
  <si>
    <t xml:space="preserve">Points</t>
  </si>
  <si>
    <t xml:space="preserve">最大長</t>
  </si>
  <si>
    <t xml:space="preserve">m</t>
  </si>
  <si>
    <t xml:space="preserve">分解長</t>
  </si>
  <si>
    <t xml:space="preserve">C</t>
  </si>
  <si>
    <t xml:space="preserve">最大時間</t>
  </si>
  <si>
    <t xml:space="preserve">ns</t>
  </si>
  <si>
    <t xml:space="preserve">ΔF</t>
  </si>
  <si>
    <t xml:space="preserve">MHz</t>
  </si>
  <si>
    <t xml:space="preserve">短縮率</t>
  </si>
  <si>
    <t xml:space="preserve">分解時間</t>
  </si>
  <si>
    <t xml:space="preserve">Span</t>
  </si>
  <si>
    <t xml:space="preserve">Start</t>
  </si>
  <si>
    <t xml:space="preserve">SPA Points</t>
  </si>
  <si>
    <t xml:space="preserve">Stop</t>
  </si>
  <si>
    <t xml:space="preserve">points</t>
  </si>
  <si>
    <t xml:space="preserve">Data</t>
  </si>
  <si>
    <t xml:space="preserve">SPA</t>
  </si>
  <si>
    <r>
      <rPr>
        <sz val="11"/>
        <rFont val="ＭＳ Ｐゴシック"/>
        <family val="3"/>
        <charset val="128"/>
      </rPr>
      <t xml:space="preserve">CAL</t>
    </r>
    <r>
      <rPr>
        <sz val="11"/>
        <rFont val="Noto Sans"/>
        <family val="2"/>
      </rPr>
      <t xml:space="preserve">データ</t>
    </r>
  </si>
  <si>
    <t xml:space="preserve">Length [m]</t>
  </si>
  <si>
    <t xml:space="preserve">IFFT</t>
  </si>
  <si>
    <t xml:space="preserve">Pow</t>
  </si>
  <si>
    <t xml:space="preserve">Trace1</t>
  </si>
  <si>
    <t xml:space="preserve">Trace2</t>
  </si>
  <si>
    <t xml:space="preserve">Load</t>
  </si>
  <si>
    <t xml:space="preserve">Short</t>
  </si>
  <si>
    <t xml:space="preserve">Open</t>
  </si>
  <si>
    <t xml:space="preserve">4.37518233672361</t>
  </si>
  <si>
    <t xml:space="preserve">-2.18045325671932+5.65544743738816E-002i</t>
  </si>
  <si>
    <t xml:space="preserve">-4.88654180206201E-003-8.18477382805917E-003i</t>
  </si>
  <si>
    <t xml:space="preserve">-3.74667068305789E-003+4.79946760907803E-004i</t>
  </si>
  <si>
    <t xml:space="preserve">3.15144643424015E-003-1.06717940944035E-002i</t>
  </si>
  <si>
    <t xml:space="preserve">-5.9298621042744E-004+4.47360426197799E-003i</t>
  </si>
  <si>
    <t xml:space="preserve">-2.24692461239029E-003-3.50949062835089E-004i</t>
  </si>
  <si>
    <t xml:space="preserve">2.92396867104443E-003-8.93347805727697E-005i</t>
  </si>
  <si>
    <t xml:space="preserve">-4.42545338165749E-003-7.89974410196821E-004i</t>
  </si>
  <si>
    <t xml:space="preserve">3.52254495606925E-003+1.39205265914433E-003i</t>
  </si>
  <si>
    <t xml:space="preserve">-1.21057789528815E-004-2.96467147908039E-004i</t>
  </si>
  <si>
    <t xml:space="preserve">6.85368608794613E-004-1.50715483388402E-003i</t>
  </si>
  <si>
    <t xml:space="preserve">-3.473860789371E-003-1.05099938322423E-003i</t>
  </si>
  <si>
    <t xml:space="preserve">1.37223807530291E-003+2.6835143335958E-003i</t>
  </si>
  <si>
    <t xml:space="preserve">1.54413196539572E-003-5.8328973186406E-004i</t>
  </si>
  <si>
    <t xml:space="preserve">-4.3548454759136E-007-8.51164350208746E-004i</t>
  </si>
  <si>
    <t xml:space="preserve">-3.40354924828866E-003+1.19073766405488E-003i</t>
  </si>
  <si>
    <t xml:space="preserve">4.85638898085656E-003-9.81124911449078E-004i</t>
  </si>
  <si>
    <t xml:space="preserve">-2.36156002801494E-003-4.68130681142562E-004i</t>
  </si>
  <si>
    <t xml:space="preserve">-1.43292759666988E-003-3.12451483995475E-003i</t>
  </si>
  <si>
    <t xml:space="preserve">-1.259077803669E-003+7.52071187996358E-003i</t>
  </si>
  <si>
    <t xml:space="preserve">6.87897831487413E-003-2.17385081430297E-003i</t>
  </si>
  <si>
    <t xml:space="preserve">-5.14000428182002E-003-3.6188172397574E-003i</t>
  </si>
  <si>
    <t xml:space="preserve">1.0680548482409E-003+1.26956951083155E-003i</t>
  </si>
  <si>
    <t xml:space="preserve">-1.64398749481019E-003+1.85272990438948E-003i</t>
  </si>
  <si>
    <t xml:space="preserve">3.08582905881782E-003-1.22374411913865E-003i</t>
  </si>
  <si>
    <t xml:space="preserve">-2.39598144294161E-003+2.9349404414581E-003i</t>
  </si>
  <si>
    <t xml:space="preserve">1.28290760547106E-003-4.51719890547231E-003i</t>
  </si>
  <si>
    <t xml:space="preserve">-1.83570292725769E-003+2.51892251031335E-003i</t>
  </si>
  <si>
    <t xml:space="preserve">2.21152186908727E-003+7.2596932759807E-004i</t>
  </si>
  <si>
    <t xml:space="preserve">-1.44668295446035E-003+1.65300012305983E-003i</t>
  </si>
  <si>
    <t xml:space="preserve">8.23088437739758E-004-4.14890734820718E-003i</t>
  </si>
  <si>
    <t xml:space="preserve">-2.78634420831503E-004+6.12259624127418E-003i</t>
  </si>
  <si>
    <t xml:space="preserve">-2.1393784379886E-003+3.08107068064001E-004i</t>
  </si>
  <si>
    <t xml:space="preserve">3.7522574945658E-003+2.73473614804526E-003i</t>
  </si>
  <si>
    <t xml:space="preserve">1.22870754065295E-003-8.23381312762104E-003i</t>
  </si>
  <si>
    <t xml:space="preserve">-5.06023583522345E-003+1.87471806248125E-002i</t>
  </si>
  <si>
    <t xml:space="preserve">-4.53834839905876E-004+2.19857570477767E-002i</t>
  </si>
  <si>
    <t xml:space="preserve">-8.3141146090308E-003+0.17242422735715i</t>
  </si>
  <si>
    <t xml:space="preserve">-1.59842512076015E-002-0.805604374669368i</t>
  </si>
  <si>
    <t xml:space="preserve">6.1948239414304E-002+0.767513530604615i</t>
  </si>
  <si>
    <t xml:space="preserve">-2.84147906422103E-002-0.130268715133127i</t>
  </si>
  <si>
    <t xml:space="preserve">1.26338745654024E-002-2.44842845259458E-002i</t>
  </si>
  <si>
    <t xml:space="preserve">-3.79976202297952E-002-2.94694190852236E-002i</t>
  </si>
  <si>
    <t xml:space="preserve">8.63954038905697E-003+6.44357712409767E-003i</t>
  </si>
  <si>
    <t xml:space="preserve">1.91495660034011E-002+1.58029254928751E-002i</t>
  </si>
  <si>
    <t xml:space="preserve">-5.86850986102288E-003-8.38480928546661E-003i</t>
  </si>
  <si>
    <t xml:space="preserve">-6.32210781476392E-003+1.64740607317114E-003i</t>
  </si>
  <si>
    <t xml:space="preserve">5.52197497017686E-003-7.52548616378114E-003i</t>
  </si>
  <si>
    <t xml:space="preserve">-2.00370767151838E-003+3.33039649094577E-003i</t>
  </si>
  <si>
    <t xml:space="preserve">-9.06719637427698E-004-1.56675961370031E-003i</t>
  </si>
  <si>
    <t xml:space="preserve">1.81926338353959E-003+3.25427402172674E-003i</t>
  </si>
  <si>
    <t xml:space="preserve">-9.24489703529366E-004-5.28477766618627E-003i</t>
  </si>
  <si>
    <t xml:space="preserve">3.34017656658355E-004+2.60304625144025E-003i</t>
  </si>
  <si>
    <t xml:space="preserve">-1.04551261686252E-003-1.7039369633413E-003i</t>
  </si>
  <si>
    <t xml:space="preserve">1.06557368249582E-003+1.63254272449437E-003i</t>
  </si>
  <si>
    <t xml:space="preserve">-1.2237066163377E-003+4.09318653506345E-004i</t>
  </si>
  <si>
    <t xml:space="preserve">3.60358356999025E-003-2.36553415871388E-003i</t>
  </si>
  <si>
    <t xml:space="preserve">-5.10199800929214E-003-2.13709603602338E-003i</t>
  </si>
  <si>
    <t xml:space="preserve">1.92247911096997E-003+6.08721859269482E-003i</t>
  </si>
  <si>
    <t xml:space="preserve">1.36838928639568E-004-3.473789152828E-003i</t>
  </si>
  <si>
    <t xml:space="preserve">9.67814712591839E-004+6.53376935980624E-004i</t>
  </si>
  <si>
    <t xml:space="preserve">-1.50462306109665E-003-1.2870494516677E-003i</t>
  </si>
  <si>
    <t xml:space="preserve">1.57124635583778E-003+1.23733551229355E-003i</t>
  </si>
  <si>
    <t xml:space="preserve">-1.32604027720316E-003-8.08325990356667E-004i</t>
  </si>
  <si>
    <t xml:space="preserve">-2.03468681043989E-004-7.77386221492469E-004i</t>
  </si>
  <si>
    <t xml:space="preserve">3.00491766508638E-004+2.03646042980182E-003i</t>
  </si>
  <si>
    <t xml:space="preserve">1.64879562597272E-003+5.50855618974553E-004i</t>
  </si>
  <si>
    <t xml:space="preserve">-1.76315938544333E-003-2.72763577742592E-003i</t>
  </si>
  <si>
    <t xml:space="preserve">9.15283027081346E-004-3.73466512261788E-004i</t>
  </si>
  <si>
    <t xml:space="preserve">-1.38517212406436E-003+2.43109017143836E-003i</t>
  </si>
  <si>
    <t xml:space="preserve">6.19408767878177E-004+2.23840146405292E-004i</t>
  </si>
  <si>
    <t xml:space="preserve">1.65614225542923E-004-2.75224687558634E-003i</t>
  </si>
  <si>
    <t xml:space="preserve">1.55232263190251E-003+3.79603651205804E-003i</t>
  </si>
  <si>
    <t xml:space="preserve">8.31181717064849E-004-1.48082699320742E-003i</t>
  </si>
  <si>
    <t xml:space="preserve">-4.03749946059114E-003-3.12342964330902E-003i</t>
  </si>
  <si>
    <t xml:space="preserve">1.10514540163268E-003+1.72648592430389E-003i</t>
  </si>
  <si>
    <t xml:space="preserve">-1.28726388314688E-003+2.48305326813385E-003i</t>
  </si>
  <si>
    <t xml:space="preserve">-4.05980532333757E-003-3.90196987234835E-003i</t>
  </si>
  <si>
    <t xml:space="preserve">1.38972157537949E-002+4.19319982910879E-003i</t>
  </si>
  <si>
    <t xml:space="preserve">-6.97864988837623E-003-3.05344590614513E-003i</t>
  </si>
  <si>
    <t xml:space="preserve">-1.90072615616971E-003-5.70020104511352E-004i</t>
  </si>
  <si>
    <t xml:space="preserve">-3.45021474122203E-003+6.54668409147951E-003i</t>
  </si>
  <si>
    <t xml:space="preserve">6.28872895736364E-003-6.31325348548009E-003i</t>
  </si>
  <si>
    <t xml:space="preserve">9.58452335793006E-004-1.98888702374681E-003i</t>
  </si>
  <si>
    <t xml:space="preserve">-3.60575907386521E-003+2.43493942753426E-003i</t>
  </si>
  <si>
    <t xml:space="preserve">1.73163974456862E-003+2.33060421332945E-003i</t>
  </si>
  <si>
    <t xml:space="preserve">2.45915577831893E-004-3.92566381366857E-004i</t>
  </si>
  <si>
    <t xml:space="preserve">-1.96683054655378E-003-2.86383275189021E-003i</t>
  </si>
  <si>
    <t xml:space="preserve">6.26177240587302E-004+1.34781739618859E-003i</t>
  </si>
  <si>
    <t xml:space="preserve">1.80956149864063E-004+4.50598402934351E-004i</t>
  </si>
  <si>
    <t xml:space="preserve">3.23275098675705E-004+1.0163863751523E-003i</t>
  </si>
  <si>
    <t xml:space="preserve">4.20045958232894E-005-2.14514366880929E-003i</t>
  </si>
  <si>
    <t xml:space="preserve">-7.25659199709553E-004+8.60291297874526E-004i</t>
  </si>
  <si>
    <t xml:space="preserve">1.81796258765695E-004+2.80533146956702E-004i</t>
  </si>
  <si>
    <t xml:space="preserve">4.37656724577279E-004-3.05744340271198E-004i</t>
  </si>
  <si>
    <t xml:space="preserve">-8.31336307034807E-004-2.09138700968611E-004i</t>
  </si>
  <si>
    <t xml:space="preserve">7.63085971784942E-004+9.05319970822285E-004i</t>
  </si>
  <si>
    <t xml:space="preserve">4.37741959931742E-004-1.10896073120009E-005i</t>
  </si>
  <si>
    <t xml:space="preserve">-1.60574435229868E-004-9.81794602572604E-004i</t>
  </si>
  <si>
    <t xml:space="preserve">-1.76411892490796E-003-5.93359761550897E-004i</t>
  </si>
  <si>
    <t xml:space="preserve">1.8010095257556E-003+1.90994297403114E-003i</t>
  </si>
  <si>
    <t xml:space="preserve">-4.79190430366404E-004-7.0952922957523E-004i</t>
  </si>
  <si>
    <t xml:space="preserve">1.64203441704224E-004-1.46241687309907E-004i</t>
  </si>
  <si>
    <t xml:space="preserve">-5.94967630041382E-004-2.91502820241043E-004i</t>
  </si>
  <si>
    <t xml:space="preserve">2.02233570885883E-004-3.41027375942987E-004i</t>
  </si>
  <si>
    <t xml:space="preserve">5.19515058663018E-005+8.38699271259179E-004i</t>
  </si>
  <si>
    <t xml:space="preserve">9.06029018221746E-004+1.70756024771644E-004i</t>
  </si>
  <si>
    <t xml:space="preserve">-9.91939785759468E-004-8.99581162657181E-004i</t>
  </si>
  <si>
    <t xml:space="preserve">-2.97301768840948E-004+2.8166905220545E-004i</t>
  </si>
  <si>
    <t xml:space="preserve">7.49888003269322E-004+2.26195212148814E-005i</t>
  </si>
  <si>
    <t xml:space="preserve">-8.18197701773541E-005+5.97934447744457E-004i</t>
  </si>
  <si>
    <t xml:space="preserve">-6.91949843086203E-004-3.99827460758129E-004i</t>
  </si>
  <si>
    <t xml:space="preserve">1.06594444332071E-003-1.20289329762895E-003i</t>
  </si>
  <si>
    <t xml:space="preserve">1.06755967845046E-003-2.05919320869358E-004i</t>
  </si>
  <si>
    <t xml:space="preserve">-2.39266732753296E-003+2.88576155341665E-004i</t>
  </si>
  <si>
    <t xml:space="preserve">5.56127890450054E-004-2.56639080402543E-003i</t>
  </si>
  <si>
    <t xml:space="preserve">-2.38207266621742E-003-1.76977635879222E-002i</t>
  </si>
  <si>
    <t xml:space="preserve">1.05550680926993E-002+7.05097416504492E-002i</t>
  </si>
  <si>
    <t xml:space="preserve">-1.25234204141139E-002-5.94064117551084E-002i</t>
  </si>
  <si>
    <t xml:space="preserve">3.89248131364926E-003+5.91377494141065E-003i</t>
  </si>
  <si>
    <t xml:space="preserve">-6.33250410451289E-004+3.4915115130715E-003i</t>
  </si>
  <si>
    <t xml:space="preserve">1.96388052709677E-003-6.30583178503283E-004i</t>
  </si>
  <si>
    <t xml:space="preserve">4.06401839660145E-005+2.23983953713062E-003i</t>
  </si>
  <si>
    <t xml:space="preserve">-1.11583066930185E-003-1.7103192762298E-003i</t>
  </si>
  <si>
    <t xml:space="preserve">1.22883385349363E-004+1.30952929985649E-003i</t>
  </si>
  <si>
    <t xml:space="preserve">4.8975457764927E-004-1.64547679006461E-003i</t>
  </si>
  <si>
    <t xml:space="preserve">3.8676198500224E-004+1.52078764259813E-003i</t>
  </si>
  <si>
    <t xml:space="preserve">-1.05232184025598E-003-6.38511962426753E-004i</t>
  </si>
  <si>
    <t xml:space="preserve">6.87973099972705E-004+6.90990612590162E-004i</t>
  </si>
  <si>
    <t xml:space="preserve">-5.92350422261031E-004-1.13312782107136E-003i</t>
  </si>
  <si>
    <t xml:space="preserve">7.68192920694053E-004+1.77434484620357E-003i</t>
  </si>
  <si>
    <t xml:space="preserve">-3.06836704656113E-004-1.81194970267869E-003i</t>
  </si>
  <si>
    <t xml:space="preserve">1.638457068366E-004+1.01936052806217E-003i</t>
  </si>
  <si>
    <t xml:space="preserve">4.23624837193561E-006-3.30277823417029E-004i</t>
  </si>
  <si>
    <t xml:space="preserve">-2.67633609876662E-004+1.4295403864131E-004i</t>
  </si>
  <si>
    <t xml:space="preserve">-1.02933231298865E-003-1.33367091686768E-005i</t>
  </si>
  <si>
    <t xml:space="preserve">1.31757672321628E-003+1.25795923172307E-003i</t>
  </si>
  <si>
    <t xml:space="preserve">9.93140318972674E-004-2.05150000440222E-003i</t>
  </si>
  <si>
    <t xml:space="preserve">-1.41524166978299E-003+4.86458423161656E-004i</t>
  </si>
  <si>
    <t xml:space="preserve">-6.34762853233083E-004+3.03727892401701E-004i</t>
  </si>
  <si>
    <t xml:space="preserve">8.87118129423671E-004+3.65798125899664E-004i</t>
  </si>
  <si>
    <t xml:space="preserve">-2.50084443563098E-005-4.31430029849209E-004i</t>
  </si>
  <si>
    <t xml:space="preserve">1.5636770820362E-004+3.93548483160693E-004i</t>
  </si>
  <si>
    <t xml:space="preserve">1.54534615642099E-004-4.01443763266881E-004i</t>
  </si>
  <si>
    <t xml:space="preserve">-1.00583583214178E-003-7.46714859025855E-005i</t>
  </si>
  <si>
    <t xml:space="preserve">6.5335886988455E-004-3.16794992892312E-005i</t>
  </si>
  <si>
    <t xml:space="preserve">3.02421480088436E-004+4.33014411203274E-004i</t>
  </si>
  <si>
    <t xml:space="preserve">-1.18873938194177E-004-4.56732677345629E-004i</t>
  </si>
  <si>
    <t xml:space="preserve">-6.06576622399555E-004+1.17895518865307E-003i</t>
  </si>
  <si>
    <t xml:space="preserve">1.04176023680871E-003-1.71650435392465E-003i</t>
  </si>
  <si>
    <t xml:space="preserve">-8.15421226215602E-004+1.23929187678588E-003i</t>
  </si>
  <si>
    <t xml:space="preserve">5.98706524398192E-004-8.68752327798877E-004i</t>
  </si>
  <si>
    <t xml:space="preserve">-9.48791019337113E-004+5.7230768319951E-004i</t>
  </si>
  <si>
    <t xml:space="preserve">1.24974008194789E-003-4.79395320577372E-004i</t>
  </si>
  <si>
    <t xml:space="preserve">-9.14073223173735E-005+7.50650540605281E-004i</t>
  </si>
  <si>
    <t xml:space="preserve">1.80654113219068E-003-1.58558198579121E-003i</t>
  </si>
  <si>
    <t xml:space="preserve">-3.03984746617639E-002+6.29713665570023E-003i</t>
  </si>
  <si>
    <t xml:space="preserve">4.80196436992596E-002-1.20259788384755E-002i</t>
  </si>
  <si>
    <t xml:space="preserve">-1.77846048494699E-002+8.171054487195E-003i</t>
  </si>
  <si>
    <t xml:space="preserve">-2.00965202057165E-003-1.62054245152656E-003i</t>
  </si>
  <si>
    <t xml:space="preserve">4.14254345284476E-004+1.39627094577925E-003i</t>
  </si>
  <si>
    <t xml:space="preserve">-8.61784976412841E-004-3.74970444932848E-004i</t>
  </si>
  <si>
    <t xml:space="preserve">8.97029409286462E-004-1.03055252447685E-003i</t>
  </si>
  <si>
    <t xml:space="preserve">-8.69841965685773E-004+1.49409520755447E-004i</t>
  </si>
  <si>
    <t xml:space="preserve">7.99268713004124E-004+2.8744286565481E-004i</t>
  </si>
  <si>
    <t xml:space="preserve">-1.66662249872179E-003-2.23062411967342E-004i</t>
  </si>
  <si>
    <t xml:space="preserve">1.83772939314419E-003+7.17348071927202E-004i</t>
  </si>
  <si>
    <t xml:space="preserve">-8.37492628504573E-004-1.19652846681981E-003i</t>
  </si>
  <si>
    <t xml:space="preserve">2.56745028259741E-004+7.93361474652404E-004i</t>
  </si>
  <si>
    <t xml:space="preserve">-5.45759400302178E-004-1.91127787869318E-004i</t>
  </si>
  <si>
    <t xml:space="preserve">4.01706181343822E-004+5.8359364892632E-004i</t>
  </si>
  <si>
    <t xml:space="preserve">-3.3222810179019E-004-8.81240875042146E-004i</t>
  </si>
  <si>
    <t xml:space="preserve">3.2851023939753E-004+3.14951168683883E-004i</t>
  </si>
  <si>
    <t xml:space="preserve">5.26231332572953E-004-3.65539480167054E-004i</t>
  </si>
  <si>
    <t xml:space="preserve">-1.19715045902571E-003+1.43775536073389E-004i</t>
  </si>
  <si>
    <t xml:space="preserve">1.63863280020635E-004+7.77590928063074E-004i</t>
  </si>
  <si>
    <t xml:space="preserve">1.12580838062348E-003-1.89636108147883E-004i</t>
  </si>
  <si>
    <t xml:space="preserve">-7.64121799366202E-004-9.04620022145999E-004i</t>
  </si>
  <si>
    <t xml:space="preserve">-1.27158034688221E-006+7.68973678292557E-004i</t>
  </si>
  <si>
    <t xml:space="preserve">-3.41402856740048E-004-6.15308096988284E-004i</t>
  </si>
  <si>
    <t xml:space="preserve">4.49172403700752E-004+4.90454182101186E-004i</t>
  </si>
  <si>
    <t xml:space="preserve">2.25864353233644E-004-3.9923059516724E-004i</t>
  </si>
  <si>
    <t xml:space="preserve">-5.31672523263335E-004+6.67968752517757E-004i</t>
  </si>
  <si>
    <t xml:space="preserve">6.42800804608366E-004-5.74410228729816E-004i</t>
  </si>
  <si>
    <t xml:space="preserve">-1.14598755008053E-004+7.72967355146018E-005i</t>
  </si>
  <si>
    <t xml:space="preserve">-8.7620425727066E-004+1.29040803581117E-004i</t>
  </si>
  <si>
    <t xml:space="preserve">2.88413424273096E-004+4.51874059489901E-004i</t>
  </si>
  <si>
    <t xml:space="preserve">8.51003208556942E-004-1.14631963106781E-003i</t>
  </si>
  <si>
    <t xml:space="preserve">-2.24012944726785E-004+1.08228037964515E-003i</t>
  </si>
  <si>
    <t xml:space="preserve">-7.11071320340809E-004-9.42571181928548E-004i</t>
  </si>
  <si>
    <t xml:space="preserve">1.10549815227467E-003+8.52732787008593E-004i</t>
  </si>
  <si>
    <t xml:space="preserve">-1.28064165309415E-003-1.28937859983032E-003i</t>
  </si>
  <si>
    <t xml:space="preserve">3.08782075422675E-005+1.78136327640295E-003i</t>
  </si>
  <si>
    <t xml:space="preserve">5.24290937220992E-004-1.20599100304671E-003i</t>
  </si>
  <si>
    <t xml:space="preserve">7.42274785317167E-004+6.18809680383615E-004i</t>
  </si>
  <si>
    <t xml:space="preserve">-1.86249908251146E-003-4.93993659708561E-003i</t>
  </si>
  <si>
    <t xml:space="preserve">3.55140743734474E-003+1.23485152571156E-002i</t>
  </si>
  <si>
    <t xml:space="preserve">-3.73755936455659E-003-8.96096697672964E-003i</t>
  </si>
  <si>
    <t xml:space="preserve">1.02466196595427E-003+1.25673078096632E-003i</t>
  </si>
  <si>
    <t xml:space="preserve">-4.52579156684263E-004-4.07353278510713E-004i</t>
  </si>
  <si>
    <t xml:space="preserve">6.7842506963898E-004+6.07173637599162E-004i</t>
  </si>
  <si>
    <t xml:space="preserve">9.190468688314E-004+8.39307800474393E-005i</t>
  </si>
  <si>
    <t xml:space="preserve">-9.99977024839628E-004-3.40495090654245E-004i</t>
  </si>
  <si>
    <t xml:space="preserve">-6.41944362707033E-005-5.46617504522279E-004i</t>
  </si>
  <si>
    <t xml:space="preserve">5.67500133512069E-004+4.29634337356746E-004i</t>
  </si>
  <si>
    <t xml:space="preserve">-8.64773589471421E-004+7.511772734026E-004i</t>
  </si>
  <si>
    <t xml:space="preserve">5.701580021785E-004-3.17284328951379E-004i</t>
  </si>
  <si>
    <t xml:space="preserve">2.06815607968567E-004-6.37558933403056E-004i</t>
  </si>
  <si>
    <t xml:space="preserve">-7.9911328969494E-005+3.26945366382745E-004i</t>
  </si>
  <si>
    <t xml:space="preserve">-3.6498558857344E-004-2.03439230776954E-004i</t>
  </si>
  <si>
    <t xml:space="preserve">-3.91325962778626E-005+7.01232855542055E-004i</t>
  </si>
  <si>
    <t xml:space="preserve">4.1732143490648E-004-2.50344264968582E-004i</t>
  </si>
  <si>
    <t xml:space="preserve">-6.45844217779462E-004-2.50868407337578E-004i</t>
  </si>
  <si>
    <t xml:space="preserve">6.0765912453182E-004-1.80833144074298E-004i</t>
  </si>
  <si>
    <t xml:space="preserve">-3.49477403179043E-005+4.73233181889333E-004i</t>
  </si>
  <si>
    <t xml:space="preserve">-4.68112687948144E-005-4.56107979799141E-004i</t>
  </si>
  <si>
    <t xml:space="preserve">-4.23090832311087E-004+2.03922297450543E-004i</t>
  </si>
  <si>
    <t xml:space="preserve">3.87657786009676E-004+1.1753143370063E-004i</t>
  </si>
  <si>
    <t xml:space="preserve">6.50370554939543E-005+3.71885909411718E-004i</t>
  </si>
  <si>
    <t xml:space="preserve">-1.17465904460203E-004-9.37908170712376E-004i</t>
  </si>
  <si>
    <t xml:space="preserve">-2.1474980845843E-005+3.20005047791594E-004i</t>
  </si>
  <si>
    <t xml:space="preserve">1.11909776195012E-004+3.69462613963041E-004i</t>
  </si>
  <si>
    <t xml:space="preserve">-2.55539310581143E-004+1.63834398768973E-004i</t>
  </si>
  <si>
    <t xml:space="preserve">4.04664645368329E-004-6.26061651396217E-004i</t>
  </si>
  <si>
    <t xml:space="preserve">-3.16816222070962E-004-5.21402064442502E-005i</t>
  </si>
  <si>
    <t xml:space="preserve">1.25396264029879E-004+4.11111792705497E-004i</t>
  </si>
  <si>
    <t xml:space="preserve">9.12471269355047E-006+6.67856807434301E-004i</t>
  </si>
  <si>
    <t xml:space="preserve">-1.83303885796474E-004-1.58259785735223E-003i</t>
  </si>
  <si>
    <t xml:space="preserve">2.10057916815326E-004+8.49520995691198E-004i</t>
  </si>
  <si>
    <t xml:space="preserve">3.52117299737295E-004+2.63183722766509E-004i</t>
  </si>
  <si>
    <t xml:space="preserve">-1.34809127070983E-003-4.17101958879706E-004i</t>
  </si>
  <si>
    <t xml:space="preserve">5.15339829369791E-004-4.83278207223789E-004i</t>
  </si>
  <si>
    <t xml:space="preserve">4.79343228145756E-004+1.29170823048767E-003i</t>
  </si>
  <si>
    <t xml:space="preserve">-3.1772595811261E-004-6.54843736249263E-004i</t>
  </si>
  <si>
    <t xml:space="preserve">2.09912698082289E-005+2.05043976599628E-004i</t>
  </si>
  <si>
    <t xml:space="preserve">5.81967722207139E-003-2.01769320675264E-003i</t>
  </si>
  <si>
    <t xml:space="preserve">-8.77589570169126E-003+3.41893959174516E-003i</t>
  </si>
  <si>
    <t xml:space="preserve">2.38320845727822E-003-2.09532972444721E-003i</t>
  </si>
  <si>
    <t xml:space="preserve">4.62435240957986E-004+8.8324272608821E-004i</t>
  </si>
  <si>
    <t xml:space="preserve">-4.27168344916496E-005-5.72767707951757E-004i</t>
  </si>
  <si>
    <t xml:space="preserve">5.22937721184694E-004-1.44616237951353E-004i</t>
  </si>
  <si>
    <t xml:space="preserve">-3.69411910804153E-005+2.93740377956068E-004i</t>
  </si>
  <si>
    <t xml:space="preserve">1.21766564759366E-004+2.15971518468581E-004i</t>
  </si>
  <si>
    <t xml:space="preserve">-3.67209934888818E-004-4.32848562017474E-004i</t>
  </si>
  <si>
    <t xml:space="preserve">6.60207867397974E-007-1.37552874009254E-004i</t>
  </si>
  <si>
    <t xml:space="preserve">6.34627860116025E-005+5.51815913040253E-004i</t>
  </si>
  <si>
    <t xml:space="preserve">3.47164691128387E-004+1.43530761379699E-004i</t>
  </si>
  <si>
    <t xml:space="preserve">-5.73297089809014E-004-6.80888660469862E-004i</t>
  </si>
  <si>
    <t xml:space="preserve">5.07988743491406E-004+2.6196873293649E-004i</t>
  </si>
  <si>
    <t xml:space="preserve">-3.42271542518025E-004-1.74645829830719E-004i</t>
  </si>
  <si>
    <t xml:space="preserve">1.02349398459211E-004+7.27831356718514E-004i</t>
  </si>
  <si>
    <t xml:space="preserve">1.86802620229032E-004-6.01893001380287E-004i</t>
  </si>
  <si>
    <t xml:space="preserve">-3.98283048049489E-004+1.44948120225823E-004i</t>
  </si>
  <si>
    <t xml:space="preserve">3.70348584944759E-004+6.41297892928524E-005i</t>
  </si>
  <si>
    <t xml:space="preserve">2.24081990764455E-004-1.57661112501977E-004i</t>
  </si>
  <si>
    <t xml:space="preserve">-8.6360312911879E-004-9.14988182779875E-004i</t>
  </si>
  <si>
    <t xml:space="preserve">4.35881093471048E-004+1.46414421740516E-003i</t>
  </si>
  <si>
    <t xml:space="preserve">5.51735051102068E-004-4.78900497695052E-004i</t>
  </si>
  <si>
    <t xml:space="preserve">-7.71499931096294E-004+5.04176560046646E-004i</t>
  </si>
  <si>
    <t xml:space="preserve">4.94525109468038E-004-9.75325331661268E-004i</t>
  </si>
  <si>
    <t xml:space="preserve">-2.50178036373858E-004+4.1843998243082E-004i</t>
  </si>
  <si>
    <t xml:space="preserve">1.66282904804124E-004+4.54877327235715E-005i</t>
  </si>
  <si>
    <t xml:space="preserve">-3.00825013942191E-004+2.62415039193926E-004i</t>
  </si>
  <si>
    <t xml:space="preserve">3.58418805156954E-004-5.77550682517801E-004i</t>
  </si>
  <si>
    <t xml:space="preserve">-1.07856474430078E-004+3.67138156488517E-004i</t>
  </si>
  <si>
    <t xml:space="preserve">-2.47207509482553E-004-2.32469469375703E-004i</t>
  </si>
  <si>
    <t xml:space="preserve">8.22051208714373E-004+6.78888472836161E-004i</t>
  </si>
  <si>
    <t xml:space="preserve">-1.11669230465821E-003-8.26472738153818E-004i</t>
  </si>
  <si>
    <t xml:space="preserve">6.39592387789045E-004+2.27889626724685E-004i</t>
  </si>
  <si>
    <t xml:space="preserve">-4.06620919428575E-004-4.91616990305843E-004i</t>
  </si>
  <si>
    <t xml:space="preserve">3.64140427581796E-004+1.38811326622963E-003i</t>
  </si>
  <si>
    <t xml:space="preserve">-3.50014377227454E-004-5.69075428525082E-004i</t>
  </si>
  <si>
    <t xml:space="preserve">5.35537620477416E-004-2.24780999998293E-004i</t>
  </si>
  <si>
    <t xml:space="preserve">-6.50246874730611E-004+4.15748139976245E-004i</t>
  </si>
  <si>
    <t xml:space="preserve">2.36386398872769E-003+5.1907554514815E-003i</t>
  </si>
  <si>
    <t xml:space="preserve">-5.62474471878061E-003-1.48001811670053E-002i</t>
  </si>
  <si>
    <t xml:space="preserve">5.23578396768257E-003+9.71713080368533E-003i</t>
  </si>
  <si>
    <t xml:space="preserve">-1.21316898305115E-003+2.36192449987855E-004i</t>
  </si>
  <si>
    <t xml:space="preserve">1.79303147520081E-004-4.80275290203959E-004i</t>
  </si>
  <si>
    <t xml:space="preserve">-5.35465593798979E-004+1.48383166512327E-005i</t>
  </si>
  <si>
    <t xml:space="preserve">-5.23573273624964E-004-7.75019652854013E-004i</t>
  </si>
  <si>
    <t xml:space="preserve">3.34718541336359E-004+9.02571751400902E-004i</t>
  </si>
  <si>
    <t xml:space="preserve">6.05427408652228E-004-5.73863293014648E-004i</t>
  </si>
  <si>
    <t xml:space="preserve">-4.74762426610683E-004+1.34413664596655E-004i</t>
  </si>
  <si>
    <t xml:space="preserve">1.735971926846E-005+1.42693291348698E-004i</t>
  </si>
  <si>
    <t xml:space="preserve">-2.6198517170383E-004-3.97365189185363E-004i</t>
  </si>
  <si>
    <t xml:space="preserve">5.66205226751597E-004+6.25806501984017E-004i</t>
  </si>
  <si>
    <t xml:space="preserve">-3.77949294070871E-004-5.1793682102622E-004i</t>
  </si>
  <si>
    <t xml:space="preserve">-1.06134929994166E-004+1.34483094504102E-004i</t>
  </si>
  <si>
    <t xml:space="preserve">5.67651622949013E-004+7.43812098332502E-005i</t>
  </si>
  <si>
    <t xml:space="preserve">-6.98940726101289E-004+1.85467615151715E-005i</t>
  </si>
  <si>
    <t xml:space="preserve">2.80024145840796E-004-3.92872941984466E-004i</t>
  </si>
  <si>
    <t xml:space="preserve">2.22515504120986E-004+6.83669318994911E-004i</t>
  </si>
  <si>
    <t xml:space="preserve">2.88919510911319E-005-5.67135134069613E-004i</t>
  </si>
  <si>
    <t xml:space="preserve">-1.8766443297956E-004-4.854242674641E-005i</t>
  </si>
  <si>
    <t xml:space="preserve">-2.65764597875069E-004+1.49542727614293E-004i</t>
  </si>
  <si>
    <t xml:space="preserve">3.12989534128583E-004+4.82581603548737E-004i</t>
  </si>
  <si>
    <t xml:space="preserve">3.54076360265861E-004-6.59558678566607E-004i</t>
  </si>
  <si>
    <t xml:space="preserve">-5.1715924187631E-004+5.63726312238766E-004i</t>
  </si>
  <si>
    <t xml:space="preserve">6.29663538993977E-006-3.86174969428363E-004i</t>
  </si>
  <si>
    <t xml:space="preserve">9.25848398080023E-005+1.29644078311679E-004i</t>
  </si>
  <si>
    <t xml:space="preserve">-1.12304146816975E-004-2.31473394027037E-004i</t>
  </si>
  <si>
    <t xml:space="preserve">4.0398111240415E-004+3.49464567508487E-004i</t>
  </si>
  <si>
    <t xml:space="preserve">-2.61386235494809E-004-3.86023424388465E-004i</t>
  </si>
  <si>
    <t xml:space="preserve">-3.21549743957581E-005+5.29510701570505E-004i</t>
  </si>
  <si>
    <t xml:space="preserve">-2.13258646629759E-004-5.48094781344502E-004i</t>
  </si>
  <si>
    <t xml:space="preserve">4.05524288589568E-004+4.16715690645195E-004i</t>
  </si>
  <si>
    <t xml:space="preserve">-4.61803624619812E-004-3.41570823302483E-004i</t>
  </si>
  <si>
    <t xml:space="preserve">2.6624678066241E-004+1.55220656225693E-004i</t>
  </si>
  <si>
    <t xml:space="preserve">5.34043984700378E-005-4.90375431164962E-005i</t>
  </si>
  <si>
    <t xml:space="preserve">1.95253332880632E-004+2.75279059825607E-004i</t>
  </si>
  <si>
    <t xml:space="preserve">-3.11141525393381E-004-1.81370093217112E-004i</t>
  </si>
  <si>
    <t xml:space="preserve">2.43149365269632E-004-2.5774852237089E-004i</t>
  </si>
  <si>
    <t xml:space="preserve">-1.61477123233547E-003+9.67998257546312E-004i</t>
  </si>
  <si>
    <t xml:space="preserve">7.22083427232595E-003-2.81912974725321E-003i</t>
  </si>
  <si>
    <t xml:space="preserve">-8.79339985144784E-003+3.92400589921576E-003i</t>
  </si>
  <si>
    <t xml:space="preserve">2.46882391940909E-003-1.50370174848736E-003i</t>
  </si>
  <si>
    <t xml:space="preserve">7.78038597477748E-004-5.09762749240019E-004i</t>
  </si>
  <si>
    <t xml:space="preserve">-3.76009184211781E-004+1.02883279300625E-004i</t>
  </si>
  <si>
    <t xml:space="preserve">1.11025702794865E-004-6.91724445079906E-004i</t>
  </si>
  <si>
    <t xml:space="preserve">-2.45131768476728E-004+1.27277074898137E-003i</t>
  </si>
  <si>
    <t xml:space="preserve">2.28225546036348E-004-6.68301843067258E-004i</t>
  </si>
  <si>
    <t xml:space="preserve">-5.03315441799367E-004+5.35676195301805E-004i</t>
  </si>
  <si>
    <t xml:space="preserve">1.27781331409077E-003-6.17375498398221E-004i</t>
  </si>
  <si>
    <t xml:space="preserve">-6.47961201871176E-004+2.84577684980742E-004i</t>
  </si>
  <si>
    <t xml:space="preserve">-4.03324682384255E-004-6.27829961293631E-004i</t>
  </si>
  <si>
    <t xml:space="preserve">3.99531880319827E-004+1.26049450661928E-003i</t>
  </si>
  <si>
    <t xml:space="preserve">-1.66023829689918E-005-1.04902394509476E-003i</t>
  </si>
  <si>
    <t xml:space="preserve">-1.59781189933512E-004+5.32476395242034E-004i</t>
  </si>
  <si>
    <t xml:space="preserve">5.36332114313325E-004-1.53432888227986E-004i</t>
  </si>
  <si>
    <t xml:space="preserve">-6.0324991491705E-004-3.12310058308956E-005i</t>
  </si>
  <si>
    <t xml:space="preserve">2.25175430715527E-005-5.55509396161446E-005i</t>
  </si>
  <si>
    <t xml:space="preserve">5.20445359108717E-004-4.64051325990314E-005i</t>
  </si>
  <si>
    <t xml:space="preserve">-1.62127510320798E-004-1.63328206077386E-005i</t>
  </si>
  <si>
    <t xml:space="preserve">-4.44610494100686E-004+6.48759714714133E-004i</t>
  </si>
  <si>
    <t xml:space="preserve">3.25155108777709E-004-6.39081130672643E-004i</t>
  </si>
  <si>
    <t xml:space="preserve">-1.27267233069499E-004+1.86314035486326E-004i</t>
  </si>
  <si>
    <t xml:space="preserve">2.64188140065372E-004-3.17853867848399E-004i</t>
  </si>
  <si>
    <t xml:space="preserve">-2.10714331261849E-004+6.26824658152971E-004i</t>
  </si>
  <si>
    <t xml:space="preserve">1.4826384150414E-004-3.82815922998464E-004i</t>
  </si>
  <si>
    <t xml:space="preserve">-2.64668328469088E-004+7.19989925986039E-005i</t>
  </si>
  <si>
    <t xml:space="preserve">6.78770776618601E-005-1.96394841945839E-004i</t>
  </si>
  <si>
    <t xml:space="preserve">-2.08418532315988E-004+2.87233270537061E-004i</t>
  </si>
  <si>
    <t xml:space="preserve">4.99104600764958E-004-4.01158121500747E-004i</t>
  </si>
  <si>
    <t xml:space="preserve">1.63221088079089E-004+2.61481849888325E-004i</t>
  </si>
  <si>
    <t xml:space="preserve">-8.25899029734629E-004+7.17490658785106E-005i</t>
  </si>
  <si>
    <t xml:space="preserve">1.68937139790262E-004+6.83196732194304E-005i</t>
  </si>
  <si>
    <t xml:space="preserve">8.26479910678266E-004-4.73374806850769E-005i</t>
  </si>
  <si>
    <t xml:space="preserve">-9.17333320288216E-004+2.15637722913017E-004i</t>
  </si>
  <si>
    <t xml:space="preserve">5.66580846462321E-004-3.94825138016907E-004i</t>
  </si>
  <si>
    <t xml:space="preserve">-9.52412273739109E-005-7.69574702444977E-005i</t>
  </si>
  <si>
    <t xml:space="preserve">-9.13685551982479E-005-2.31325500382836E-004i</t>
  </si>
  <si>
    <t xml:space="preserve">-1.57943496357332E-004+5.78072909234322E-004i</t>
  </si>
  <si>
    <t xml:space="preserve">4.52142612563302E-004+1.63477411045708E-004i</t>
  </si>
  <si>
    <t xml:space="preserve">-4.93889689322759E-004-3.17411066717911E-004i</t>
  </si>
  <si>
    <t xml:space="preserve">8.049730756319E-005-2.35314195279989E-004i</t>
  </si>
  <si>
    <t xml:space="preserve">1.75516431952176E-004+4.86497642547007E-004i</t>
  </si>
  <si>
    <t xml:space="preserve">2.28313048157894E-004-4.53342849435984E-004i</t>
  </si>
  <si>
    <t xml:space="preserve">-6.36598193500276E-004+2.31635800119716E-004i</t>
  </si>
  <si>
    <t xml:space="preserve">4.36758597247954E-004-3.41679643509905E-004i</t>
  </si>
  <si>
    <t xml:space="preserve">-1.57401308345702E-005+2.43838746251024E-004i</t>
  </si>
  <si>
    <t xml:space="preserve">-3.90763321378429E-006+4.01016677916138E-004i</t>
  </si>
  <si>
    <t xml:space="preserve">-3.95831652665632E-004-2.48317579854016E-004i</t>
  </si>
  <si>
    <t xml:space="preserve">5.27992278331096E-004-3.85318547715979E-004i</t>
  </si>
  <si>
    <t xml:space="preserve">-1.80905432659846E-004+2.95045719422665E-004i</t>
  </si>
  <si>
    <t xml:space="preserve">1.20525732559002E-004-2.25753031655535E-004i</t>
  </si>
  <si>
    <t xml:space="preserve">-3.14040640818796E-004+6.23786714584432E-004i</t>
  </si>
  <si>
    <t xml:space="preserve">2.27961135817877E-004-2.77403775563854E-004i</t>
  </si>
  <si>
    <t xml:space="preserve">-8.02608096520632E-005-3.33109570336981E-004i</t>
  </si>
  <si>
    <t xml:space="preserve">5.06935849453736E-005+2.57287403006943E-005i</t>
  </si>
  <si>
    <t xml:space="preserve">-5.50884384692549E-005+5.32288666042956E-004i</t>
  </si>
  <si>
    <t xml:space="preserve">3.35987013335648E-005-4.93947554298991E-004i</t>
  </si>
  <si>
    <t xml:space="preserve">1.75019127790879E-004+1.02690355643993E-004i</t>
  </si>
  <si>
    <t xml:space="preserve">-5.54865691093525E-004+1.3680043151036E-004i</t>
  </si>
  <si>
    <t xml:space="preserve">5.70092073034721E-004+3.17583005653012E-004i</t>
  </si>
  <si>
    <t xml:space="preserve">-4.37980927079792E-005-7.71641666468637E-004i</t>
  </si>
  <si>
    <t xml:space="preserve">-1.83261148257356E-004+5.68421709671854E-004i</t>
  </si>
  <si>
    <t xml:space="preserve">-5.75020837476363E-005-4.83082297138276E-004i</t>
  </si>
  <si>
    <t xml:space="preserve">-6.53792343518107E-005+6.04358556254092E-004i</t>
  </si>
  <si>
    <t xml:space="preserve">3.72929269310882E-004-3.84870301089819E-004i</t>
  </si>
  <si>
    <t xml:space="preserve">-3.83146964552359E-004-2.16509981081257E-005i</t>
  </si>
  <si>
    <t xml:space="preserve">1.48270066585312E-004+2.1501193632818E-004i</t>
  </si>
  <si>
    <t xml:space="preserve">1.78992611698622E-005+1.15384405893582E-004i</t>
  </si>
  <si>
    <t xml:space="preserve">-7.50574753003541E-005-8.17108401195213E-004i</t>
  </si>
  <si>
    <t xml:space="preserve">1.91456130249139E-004+4.90498752290259E-004i</t>
  </si>
  <si>
    <t xml:space="preserve">-1.0143572352761E-004+2.68273723399313E-004i</t>
  </si>
  <si>
    <t xml:space="preserve">-1.42956881368896E-004+1.84332818640411E-004i</t>
  </si>
  <si>
    <t xml:space="preserve">8.70320388471143E-005-5.97824020531367E-004i</t>
  </si>
  <si>
    <t xml:space="preserve">1.91424948104432E-004+3.71476766890812E-004i</t>
  </si>
  <si>
    <t xml:space="preserve">4.15928349933606E-004+1.50203270424918E-005i</t>
  </si>
  <si>
    <t xml:space="preserve">-9.97077948916989E-004-2.94122352110468E-004i</t>
  </si>
  <si>
    <t xml:space="preserve">6.92378132969689E-004-8.10837629904106E-005i</t>
  </si>
  <si>
    <t xml:space="preserve">3.26317185352315E-004-6.14470564742303E-005i</t>
  </si>
  <si>
    <t xml:space="preserve">-3.64158557498697E-003+1.60650499018846E-003i</t>
  </si>
  <si>
    <t xml:space="preserve">4.05822017999256E-003-2.16136998663886E-003i</t>
  </si>
  <si>
    <t xml:space="preserve">-2.50070558362562E-004+6.4131708110284E-004i</t>
  </si>
  <si>
    <t xml:space="preserve">-9.09377710192414E-004+4.60216068526575E-004i</t>
  </si>
  <si>
    <t xml:space="preserve">3.82616369925698E-004-6.58044316110837E-004i</t>
  </si>
  <si>
    <t xml:space="preserve">-3.51575741851305E-004+1.05552297645561E-003i</t>
  </si>
  <si>
    <t xml:space="preserve">3.86858151136078E-004-9.47908634142468E-004i</t>
  </si>
  <si>
    <t xml:space="preserve">-5.09776086171856E-004+1.69869119580684E-004i</t>
  </si>
  <si>
    <t xml:space="preserve">3.30138859251076E-004+4.55623809845738E-005i</t>
  </si>
  <si>
    <t xml:space="preserve">5.15870690743545E-006+4.25543423380779E-004i</t>
  </si>
  <si>
    <t xml:space="preserve">-2.51911163620603E-004-6.14738162051468E-004i</t>
  </si>
  <si>
    <t xml:space="preserve">1.50226129879573E-004+3.57598492070936E-004i</t>
  </si>
  <si>
    <t xml:space="preserve">7.80615427187461E-005-1.64235266398202E-004i</t>
  </si>
  <si>
    <t xml:space="preserve">-1.36454977065877E-004+5.67836687985481E-004i</t>
  </si>
  <si>
    <t xml:space="preserve">2.17398974858167E-004-8.63263738445055E-004i</t>
  </si>
  <si>
    <t xml:space="preserve">-2.22994303375918E-004+4.74703650570085E-004i</t>
  </si>
  <si>
    <t xml:space="preserve">1.5901527603339E-004-4.34286256378886E-005i</t>
  </si>
  <si>
    <t xml:space="preserve">-3.10323074087774E-004+7.05978109594683E-005i</t>
  </si>
  <si>
    <t xml:space="preserve">2.89141552901843E-004-5.48408789915592E-004i</t>
  </si>
  <si>
    <t xml:space="preserve">-3.03458138365247E-004+6.93866080510305E-004i</t>
  </si>
  <si>
    <t xml:space="preserve">4.1022153339449E-004-1.23200721668914E-004i</t>
  </si>
  <si>
    <t xml:space="preserve">-2.16912371333919E-005-2.80566308423349E-004i</t>
  </si>
  <si>
    <t xml:space="preserve">-2.75986992174714E-004-1.22025305348735E-004i</t>
  </si>
  <si>
    <t xml:space="preserve">8.24241443387972E-005+5.42027308211866E-004i</t>
  </si>
  <si>
    <t xml:space="preserve">1.30598937489405E-004-2.99302021732202E-004i</t>
  </si>
  <si>
    <t xml:space="preserve">-3.18470784402351E-004+1.69543067204379E-005i</t>
  </si>
  <si>
    <t xml:space="preserve">4.85171693798253E-004-9.52245053598896E-005i</t>
  </si>
  <si>
    <t xml:space="preserve">-5.68779349722304E-004-1.35053316361618E-004i</t>
  </si>
  <si>
    <t xml:space="preserve">3.96680428353554E-004+3.55968904966224E-004i</t>
  </si>
  <si>
    <t xml:space="preserve">7.47186374452094E-006+1.40758109831526E-004i</t>
  </si>
  <si>
    <t xml:space="preserve">-1.69173167723562E-004-3.27295976767388E-004i</t>
  </si>
  <si>
    <t xml:space="preserve">-1.47096327431895E-004-6.94269085193184E-005i</t>
  </si>
  <si>
    <t xml:space="preserve">2.86198813683827E-004+7.43226085335716E-005i</t>
  </si>
  <si>
    <t xml:space="preserve">1.36390442222799E-005+3.56056391037584E-005i</t>
  </si>
  <si>
    <t xml:space="preserve">-1.89697877395835E-005+1.56675435365335E-004i</t>
  </si>
  <si>
    <t xml:space="preserve">-1.07650972891575E-004-1.31159600302245E-004i</t>
  </si>
  <si>
    <t xml:space="preserve">3.16945783681372E-004-1.97178566607122E-004i</t>
  </si>
  <si>
    <t xml:space="preserve">-5.34345581152222E-004+3.64819846521928E-004i</t>
  </si>
  <si>
    <t xml:space="preserve">5.063207874044E-004-4.1113386341351E-004i</t>
  </si>
  <si>
    <t xml:space="preserve">-1.71839082191758E-003-1.98431242467021E-003i</t>
  </si>
  <si>
    <t xml:space="preserve">3.55500201268632E-003+4.85786460328758E-003i</t>
  </si>
  <si>
    <t xml:space="preserve">-2.4954603992645E-003-2.18124133587037E-003i</t>
  </si>
  <si>
    <t xml:space="preserve">1.20758536013204E-004-1.0853545088373E-003i</t>
  </si>
  <si>
    <t xml:space="preserve">-1.75114449546055E-004+1.05111554584926E-003i</t>
  </si>
  <si>
    <t xml:space="preserve">2.76962017265967E-004-7.00089145728587E-004i</t>
  </si>
  <si>
    <t xml:space="preserve">5.58831922478946E-004+5.32072981030326E-004i</t>
  </si>
  <si>
    <t xml:space="preserve">-5.97161948858836E-004-2.34826582761467E-004i</t>
  </si>
  <si>
    <t xml:space="preserve">2.43967829634489E-004-1.97781487718251E-004i</t>
  </si>
  <si>
    <t xml:space="preserve">4.75073728921609E-005-2.05463981292638E-004i</t>
  </si>
  <si>
    <t xml:space="preserve">-8.52196588815759E-005+7.1209703942357E-004i</t>
  </si>
  <si>
    <t xml:space="preserve">-6.82474052346784E-005-2.39576717285753E-004i</t>
  </si>
  <si>
    <t xml:space="preserve">1.89593972918111E-004+8.94778790780689E-005i</t>
  </si>
  <si>
    <t xml:space="preserve">-2.05006873112116E-004-4.43000284693565E-004i</t>
  </si>
  <si>
    <t xml:space="preserve">9.71706865581289E-005+2.51510640757007E-004i</t>
  </si>
  <si>
    <t xml:space="preserve">1.20800361433851E-005-2.19337258135731E-004i</t>
  </si>
  <si>
    <t xml:space="preserve">-3.94716380575693E-005+4.07017638504396E-004i</t>
  </si>
  <si>
    <t xml:space="preserve">2.17317954729092E-004+2.40548899928971E-005i</t>
  </si>
  <si>
    <t xml:space="preserve">-4.90325228550615E-004-4.09878250317704E-004i</t>
  </si>
  <si>
    <t xml:space="preserve">1.26786444259411E-004+4.00911291986049E-004i</t>
  </si>
  <si>
    <t xml:space="preserve">4.20048570836624E-004+2.88078172016466E-006i</t>
  </si>
  <si>
    <t xml:space="preserve">-1.31658770340612E-004-5.38495083936909E-004i</t>
  </si>
  <si>
    <t xml:space="preserve">-4.68832236362537E-004+3.79186486271467E-004i</t>
  </si>
  <si>
    <t xml:space="preserve">4.14399381466796E-004-1.48214329784798E-004i</t>
  </si>
  <si>
    <t xml:space="preserve">6.90464084850718E-005+2.76626628853796E-004i</t>
  </si>
  <si>
    <t xml:space="preserve">-1.59041998931244E-004-3.13644422301396E-004i</t>
  </si>
  <si>
    <t xml:space="preserve">4.01943467996354E-005+4.13064688058257E-004i</t>
  </si>
  <si>
    <t xml:space="preserve">-1.01935685134564E-005-4.60425425890509E-004i</t>
  </si>
  <si>
    <t xml:space="preserve">-4.30709157859471E-005+2.12081507320417E-004i</t>
  </si>
  <si>
    <t xml:space="preserve">-1.61919406432131E-004-2.25233082306257E-004i</t>
  </si>
  <si>
    <t xml:space="preserve">1.95626492306774E-004+6.22837277460173E-004i</t>
  </si>
  <si>
    <t xml:space="preserve">3.68186390714515E-004-5.54724306905058E-004i</t>
  </si>
  <si>
    <t xml:space="preserve">-4.35101629386004E-004+2.6039636985343E-004i</t>
  </si>
  <si>
    <t xml:space="preserve">7.60511017772083E-005-6.59632867903085E-004i</t>
  </si>
  <si>
    <t xml:space="preserve">-1.19804985969853E-005+1.15184185467104E-003i</t>
  </si>
  <si>
    <t xml:space="preserve">3.81314497839428E-006-9.26791389805936E-004i</t>
  </si>
  <si>
    <t xml:space="preserve">-8.43934706462848E-005+2.14609907436276E-004i</t>
  </si>
  <si>
    <t xml:space="preserve">1.9485135564351E-004+2.45348404685596E-004i</t>
  </si>
  <si>
    <t xml:space="preserve">-2.66495596388319E-004+2.33925441585845E-004i</t>
  </si>
  <si>
    <t xml:space="preserve">7.04926676811177E-004-1.15921381339335E-003i</t>
  </si>
  <si>
    <t xml:space="preserve">-2.10939260247088E-003+1.98316945419542E-003i</t>
  </si>
  <si>
    <t xml:space="preserve">1.96629354874154E-003-2.11948648972915E-003i</t>
  </si>
  <si>
    <t xml:space="preserve">-1.80464289077996E-004+9.99169124200547E-004i</t>
  </si>
  <si>
    <t xml:space="preserve">-2.49525053274103E-004-4.10381655427273E-004i</t>
  </si>
  <si>
    <t xml:space="preserve">8.85096165697945E-005+6.77729737036623E-004i</t>
  </si>
  <si>
    <t xml:space="preserve">-1.03440840858225E-005-2.28415679543213E-004i</t>
  </si>
  <si>
    <t xml:space="preserve">-1.17235774857521E-004-1.39321379551172E-004i</t>
  </si>
  <si>
    <t xml:space="preserve">1.43089137961415E-004+3.04839463102511E-005i</t>
  </si>
  <si>
    <t xml:space="preserve">1.34889263147511E-004-1.2324030024185E-004i</t>
  </si>
  <si>
    <t xml:space="preserve">-3.90574540361864E-004+4.26536450365321E-006i</t>
  </si>
  <si>
    <t xml:space="preserve">2.04326369683603E-004+4.11840623038033E-004i</t>
  </si>
  <si>
    <t xml:space="preserve">6.47430427330573E-005-3.50598878444813E-004i</t>
  </si>
  <si>
    <t xml:space="preserve">-1.29779095319851E-004+8.88498254433834E-006i</t>
  </si>
  <si>
    <t xml:space="preserve">9.64140989579368E-005-6.40421045770258E-005i</t>
  </si>
  <si>
    <t xml:space="preserve">-3.27045282842031E-004+3.15341055404508E-004i</t>
  </si>
  <si>
    <t xml:space="preserve">3.11741767120569E-004-2.89911245607032E-004i</t>
  </si>
  <si>
    <t xml:space="preserve">5.50133143478475E-005-9.0484304369878E-005i</t>
  </si>
  <si>
    <t xml:space="preserve">2.60976936782397E-005+2.49950844190835E-004i</t>
  </si>
  <si>
    <t xml:space="preserve">-3.17927237094789E-004-8.92978262583932E-005i</t>
  </si>
  <si>
    <t xml:space="preserve">1.97365568417102E-004+1.86896147107224E-004i</t>
  </si>
  <si>
    <t xml:space="preserve">4.10013223523744E-005-3.1919885863473E-004i</t>
  </si>
  <si>
    <t xml:space="preserve">-4.25311284162519E-005+1.80655041388319E-004i</t>
  </si>
  <si>
    <t xml:space="preserve">-2.15281630498267E-004+5.0461345617009E-005i</t>
  </si>
  <si>
    <t xml:space="preserve">3.93176066629596E-004-4.37177728576771E-004i</t>
  </si>
  <si>
    <t xml:space="preserve">-4.64743707421769E-004+5.5997506314763E-004i</t>
  </si>
  <si>
    <t xml:space="preserve">5.33158362242752E-004-3.39279434059394E-004i</t>
  </si>
  <si>
    <t xml:space="preserve">-6.90749977303084E-004+3.08588008434345E-004i</t>
  </si>
  <si>
    <t xml:space="preserve">6.94904842772313E-004-2.40336660088252E-004i</t>
  </si>
  <si>
    <t xml:space="preserve">-3.90891163249133E-005-5.95769554883253E-005i</t>
  </si>
  <si>
    <t xml:space="preserve">-5.08629325475783E-004+2.00829882247815E-004i</t>
  </si>
  <si>
    <t xml:space="preserve">1.10124380702055E-004+2.26470726939208E-004i</t>
  </si>
  <si>
    <t xml:space="preserve">4.87495548181044E-004-6.12167189429991E-004i</t>
  </si>
  <si>
    <t xml:space="preserve">-1.03755732674704E-004+3.85389205332847E-004i</t>
  </si>
  <si>
    <t xml:space="preserve">-3.58929232431227E-004-3.6455177657972E-005i</t>
  </si>
  <si>
    <t xml:space="preserve">-2.54899554205713E-006-2.39359766586214E-004i</t>
  </si>
  <si>
    <t xml:space="preserve">2.18375073309782E-004-7.72379759462055E-005i</t>
  </si>
  <si>
    <t xml:space="preserve">-2.68061945741234E-004+5.93776078492376E-004i</t>
  </si>
  <si>
    <t xml:space="preserve">2.02407444594319E-004-3.50948116028012E-004i</t>
  </si>
  <si>
    <t xml:space="preserve">1.45812702466714E-004+3.86106441126063E-004i</t>
  </si>
  <si>
    <t xml:space="preserve">9.45870308610728E-006-2.12037314897273E-004i</t>
  </si>
  <si>
    <t xml:space="preserve">-4.20475558473376E-004-5.18524266062334E-004i</t>
  </si>
  <si>
    <t xml:space="preserve">2.32270216304432E-004+1.5513758844723E-005i</t>
  </si>
  <si>
    <t xml:space="preserve">2.12883264169287E-004+6.1183695259905E-004i</t>
  </si>
  <si>
    <t xml:space="preserve">-4.5920185134251E-004-4.59566949014297E-004i</t>
  </si>
  <si>
    <t xml:space="preserve">4.78177384050625E-004+3.49914046147887E-004i</t>
  </si>
  <si>
    <t xml:space="preserve">-1.58351968453025E-004-1.56198002672104E-004i</t>
  </si>
  <si>
    <t xml:space="preserve">-1.70636221420645E-004+2.74427269362341E-004i</t>
  </si>
  <si>
    <t xml:space="preserve">2.31983971061049E-004-3.69130804730415E-004i</t>
  </si>
  <si>
    <t xml:space="preserve">-1.54291970961635E-004-1.6728038378627E-005i</t>
  </si>
  <si>
    <t xml:space="preserve">-1.69638016088443E-004+2.45924598883905E-004i</t>
  </si>
  <si>
    <t xml:space="preserve">3.44334926718633E-004+5.29424455085785E-005i</t>
  </si>
  <si>
    <t xml:space="preserve">-1.21013320435691E-004-4.88122444553694E-004i</t>
  </si>
  <si>
    <t xml:space="preserve">1.39277534121282E-004+4.62672213246751E-004i</t>
  </si>
  <si>
    <t xml:space="preserve">-3.11665748249101E-004-3.58680648894186E-004i</t>
  </si>
  <si>
    <t xml:space="preserve">-4.61190848769648E-005+4.80090232016415E-004i</t>
  </si>
  <si>
    <t xml:space="preserve">3.40497555566404E-004-4.1448204543349E-004i</t>
  </si>
  <si>
    <t xml:space="preserve">-3.46355797368491E-004+1.67045555043265E-004i</t>
  </si>
  <si>
    <t xml:space="preserve">4.18884674314787E-004-1.08407635120392E-004i</t>
  </si>
  <si>
    <t xml:space="preserve">-1.97261221927605E-004+3.30054352259149E-006i</t>
  </si>
  <si>
    <t xml:space="preserve">2.16963888098797E-004+4.61917585050058E-005i</t>
  </si>
  <si>
    <t xml:space="preserve">-4.94254065572623E-004+1.47611481923016E-004i</t>
  </si>
  <si>
    <t xml:space="preserve">3.89340414091841E-004+3.34099939274166E-006i</t>
  </si>
  <si>
    <t xml:space="preserve">-2.9523245720403E-004-2.87644672172838E-004i</t>
  </si>
  <si>
    <t xml:space="preserve">3.00814492381875E-004+1.65218922436503E-004i</t>
  </si>
  <si>
    <t xml:space="preserve">-1.22366290973156E-004+1.23755573111434E-004i</t>
  </si>
  <si>
    <t xml:space="preserve">-1.11092559008708E-004-2.37984310661377E-004i</t>
  </si>
  <si>
    <t xml:space="preserve">-4.17657852051065E-007+2.74866919612917E-004i</t>
  </si>
  <si>
    <t xml:space="preserve">2.71316145878323E-004-4.23232798775702E-004i</t>
  </si>
  <si>
    <t xml:space="preserve">-1.29878549924523E-004+2.44391431744501E-004i</t>
  </si>
  <si>
    <t xml:space="preserve">-6.43022617173852E-005+3.61767400215993E-006i</t>
  </si>
  <si>
    <t xml:space="preserve">-1.61892876452986E-005+4.47746610231914E-004i</t>
  </si>
  <si>
    <t xml:space="preserve">-1.64629667986799E-004-7.06438726945064E-004i</t>
  </si>
  <si>
    <t xml:space="preserve">3.5304665144384E-004+3.44869413399103E-004i</t>
  </si>
  <si>
    <t xml:space="preserve">2.45600196825594E-004-2.80160405707511E-004i</t>
  </si>
  <si>
    <t xml:space="preserve">-9.23127212393595E-004+3.21634595955218E-004i</t>
  </si>
  <si>
    <t xml:space="preserve">3.25496340126034E-004-2.53026261646133E-004i</t>
  </si>
  <si>
    <t xml:space="preserve">2.95461439941623E-004+2.08150696618823E-004i</t>
  </si>
  <si>
    <t xml:space="preserve">-5.68147360642235E-005-5.14155799167613E-005i</t>
  </si>
  <si>
    <t xml:space="preserve">-5.68626967060876E-004+5.62953416532343E-004i</t>
  </si>
  <si>
    <t xml:space="preserve">2.17791565475493E-003-2.05704982032455E-003i</t>
  </si>
  <si>
    <t xml:space="preserve">-1.92443005012904E-003+2.39148145650051E-003i</t>
  </si>
  <si>
    <t xml:space="preserve">-4.21508825777545E-004-9.58752674291752E-004i</t>
  </si>
  <si>
    <t xml:space="preserve">9.66523130529659E-004+2.6468525082319E-004i</t>
  </si>
  <si>
    <t xml:space="preserve">-2.55775433229849E-004-3.45106750133726E-004i</t>
  </si>
  <si>
    <t xml:space="preserve">-1.57279385827865E-004-1.97566759376595E-006i</t>
  </si>
  <si>
    <t xml:space="preserve">3.2486923177706E-004+1.32743356070272E-004i</t>
  </si>
  <si>
    <t xml:space="preserve">-3.63242784829078E-004+4.23302039685304E-005i</t>
  </si>
  <si>
    <t xml:space="preserve">3.01454565115942E-005+1.59573666926111E-004i</t>
  </si>
  <si>
    <t xml:space="preserve">1.17583815809792E-004-2.99708636859658E-004i</t>
  </si>
  <si>
    <t xml:space="preserve">1.56642896837729E-004-5.35340508102358E-005i</t>
  </si>
  <si>
    <t xml:space="preserve">-1.53459238759156E-004+3.34988609648674E-004i</t>
  </si>
  <si>
    <t xml:space="preserve">-5.52435747831059E-005-3.59774759890394E-004i</t>
  </si>
  <si>
    <t xml:space="preserve">-8.73342519919034E-007-6.17267762706514E-006i</t>
  </si>
  <si>
    <t xml:space="preserve">1.56855009752918E-004+2.53129485828199E-004i</t>
  </si>
  <si>
    <t xml:space="preserve">-2.29830781032569E-004-8.97063387251607E-005i</t>
  </si>
  <si>
    <t xml:space="preserve">4.21896903150883E-004+1.80227977607469E-005i</t>
  </si>
  <si>
    <t xml:space="preserve">-3.74482793460273E-004+1.64543348626372E-004i</t>
  </si>
  <si>
    <t xml:space="preserve">1.31559683278092E-004-2.84916917615383E-004i</t>
  </si>
  <si>
    <t xml:space="preserve">1.29645404559484E-004-1.83027840660022E-004i</t>
  </si>
  <si>
    <t xml:space="preserve">-3.25371734870553E-004+2.23163279121266E-004i</t>
  </si>
  <si>
    <t xml:space="preserve">6.44192071929241E-005+2.50574310424764E-004i</t>
  </si>
  <si>
    <t xml:space="preserve">2.88640335343316E-004+3.87027189359646E-005i</t>
  </si>
  <si>
    <t xml:space="preserve">-2.87434993533315E-004-1.4039839640266E-004i</t>
  </si>
  <si>
    <t xml:space="preserve">2.89372462710036E-004-5.22209317105758E-004i</t>
  </si>
  <si>
    <t xml:space="preserve">-3.38073990439866E-004+6.98322684374902E-004i</t>
  </si>
  <si>
    <t xml:space="preserve">1.23876324583537E-004-5.41298276848074E-004i</t>
  </si>
  <si>
    <t xml:space="preserve">3.68591143420989E-005+6.68660054547002E-004i</t>
  </si>
  <si>
    <t xml:space="preserve">-1.61627817674324E-004-4.7886993983836E-004i</t>
  </si>
  <si>
    <t xml:space="preserve">4.0259489264715E-004-2.07262142136402E-004i</t>
  </si>
  <si>
    <t xml:space="preserve">-3.24781852213094E-004+3.09728723613938E-004i</t>
  </si>
  <si>
    <t xml:space="preserve">-1.50900388583292E-005+2.22741412716657E-004i</t>
  </si>
  <si>
    <t xml:space="preserve">1.40705108754249E-004-4.54995338885895E-004i</t>
  </si>
  <si>
    <t xml:space="preserve">-2.99486574517555E-005+2.61725651875861E-004i</t>
  </si>
  <si>
    <t xml:space="preserve">-5.15837825270865E-005-2.42963857501965E-005i</t>
  </si>
  <si>
    <t xml:space="preserve">3.14734706652996E-005-8.55665990091977E-006i</t>
  </si>
  <si>
    <t xml:space="preserve">1.23005751324981E-004+5.34276711491162E-005i</t>
  </si>
  <si>
    <t xml:space="preserve">-9.57777785437648E-005-1.35311345971987E-004i</t>
  </si>
  <si>
    <t xml:space="preserve">-6.35443111638111E-004-1.87747998035335E-004i</t>
  </si>
  <si>
    <t xml:space="preserve">1.8136447594929E-003+1.6325548956887E-003i</t>
  </si>
  <si>
    <t xml:space="preserve">-2.32607504140101E-003-2.21365148540005E-003i</t>
  </si>
  <si>
    <t xml:space="preserve">1.34259419570476E-003+6.37070832152733E-004i</t>
  </si>
  <si>
    <t xml:space="preserve">-1.12792920337998E-004+5.0649628670148E-005i</t>
  </si>
  <si>
    <t xml:space="preserve">-5.38388199877216E-005+2.95122602067994E-005i</t>
  </si>
  <si>
    <t xml:space="preserve">2.005720841786E-004+2.03130476425416E-005i</t>
  </si>
  <si>
    <t xml:space="preserve">-5.77455468936572E-004+1.52074188582286E-004i</t>
  </si>
  <si>
    <t xml:space="preserve">3.99947786481216E-004+2.16077182526656E-006i</t>
  </si>
  <si>
    <t xml:space="preserve">-1.57485744365639E-004-9.01340716513821E-005i</t>
  </si>
  <si>
    <t xml:space="preserve">2.91925624547936E-004+1.69639143228476E-004i</t>
  </si>
  <si>
    <t xml:space="preserve">-2.22617749808923E-004-2.52460634307967E-004i</t>
  </si>
  <si>
    <t xml:space="preserve">-8.95540320936613E-005-2.13069835808318E-005i</t>
  </si>
  <si>
    <t xml:space="preserve">1.3063901059862E-005+4.60174897539408E-004i</t>
  </si>
  <si>
    <t xml:space="preserve">2.10494720498937E-004-6.60285090786988E-004i</t>
  </si>
  <si>
    <t xml:space="preserve">-1.6189314917168E-004+3.72412919558718E-004i</t>
  </si>
  <si>
    <t xml:space="preserve">1.28189235968579E-004-3.7615987033192E-005i</t>
  </si>
  <si>
    <t xml:space="preserve">-1.89927863744928E-004-1.24481136542824E-004i</t>
  </si>
  <si>
    <t xml:space="preserve">2.24009033641779E-004-6.31635932542521E-006i</t>
  </si>
  <si>
    <t xml:space="preserve">-1.99493882041311E-004+7.10919929442887E-004i</t>
  </si>
  <si>
    <t xml:space="preserve">1.41401699311459E-004-9.79906373339287E-004i</t>
  </si>
  <si>
    <t xml:space="preserve">-2.1606796069628E-004+2.70808578422873E-004i</t>
  </si>
  <si>
    <t xml:space="preserve">1.59877287884708E-004+2.35065607439859E-004i</t>
  </si>
  <si>
    <t xml:space="preserve">1.01977168175705E-004-6.83100451720961E-005i</t>
  </si>
  <si>
    <t xml:space="preserve">-2.6191154437005E-005+1.61632947847595E-006i</t>
  </si>
  <si>
    <t xml:space="preserve">-2.02467729108899E-004+5.80655955496006E-005i</t>
  </si>
  <si>
    <t xml:space="preserve">1.84448864894288E-004-2.37913493809138E-004i</t>
  </si>
  <si>
    <t xml:space="preserve">-2.26892274841991E-004+1.75503241176858E-004i</t>
  </si>
  <si>
    <t xml:space="preserve">3.79146434190039E-004-2.44035566478607E-004i</t>
  </si>
  <si>
    <t xml:space="preserve">-4.04251444699644E-004+4.41024283977081E-004i</t>
  </si>
  <si>
    <t xml:space="preserve">4.02517106656705E-004-1.97096784240135E-004i</t>
  </si>
  <si>
    <t xml:space="preserve">-4.46084531928449E-005-3.85108544172024E-004i</t>
  </si>
  <si>
    <t xml:space="preserve">-4.52665559350814E-004+4.51411411889812E-004i</t>
  </si>
  <si>
    <t xml:space="preserve">2.41916541399081E-004-2.81425260696966E-004i</t>
  </si>
  <si>
    <t xml:space="preserve">5.60728624705378E-005+3.35709968032383E-004i</t>
  </si>
  <si>
    <t xml:space="preserve">-2.4885937232426E-004-3.64816153862378E-004i</t>
  </si>
  <si>
    <t xml:space="preserve">4.29557226036095E-004+2.24487823545435E-004i</t>
  </si>
  <si>
    <t xml:space="preserve">-1.12785960881772E-004+2.63226741165415E-004i</t>
  </si>
  <si>
    <t xml:space="preserve">-2.43492327808096E-005-4.60047872641338E-004i</t>
  </si>
  <si>
    <t xml:space="preserve">-8.74841739586102E-005+1.92370066263452E-005i</t>
  </si>
  <si>
    <t xml:space="preserve">-8.19168687019409E-005+5.11114821686556E-004i</t>
  </si>
  <si>
    <t xml:space="preserve">2.03267235456828E-004-7.46676651788902E-004i</t>
  </si>
  <si>
    <t xml:space="preserve">4.68032008195683E-005+5.01743013895154E-004i</t>
  </si>
  <si>
    <t xml:space="preserve">-2.16618306853536E-004-5.79495609884411E-005i</t>
  </si>
  <si>
    <t xml:space="preserve">4.76063565759421E-004-8.37963385028212E-005i</t>
  </si>
  <si>
    <t xml:space="preserve">-9.156908461596E-004+1.80533839757079E-004i</t>
  </si>
  <si>
    <t xml:space="preserve">9.08298678026416E-004-4.03070481940633E-004i</t>
  </si>
  <si>
    <t xml:space="preserve">-6.78907292658549E-004+2.20253976014477E-004i</t>
  </si>
  <si>
    <t xml:space="preserve">3.44848918547715E-004+1.62353908101928E-004i</t>
  </si>
  <si>
    <t xml:space="preserve">-2.30829013339207E-004-2.11597729306454E-004i</t>
  </si>
  <si>
    <t xml:space="preserve">7.17665180178991E-004-5.86424320803803E-005i</t>
  </si>
  <si>
    <t xml:space="preserve">-8.58244005583718E-004+7.80274149342004E-005i</t>
  </si>
  <si>
    <t xml:space="preserve">3.90766672058629E-004+1.00074001681724E-005i</t>
  </si>
  <si>
    <t xml:space="preserve">-3.22237902448018E-004+6.13076440419939E-005i</t>
  </si>
  <si>
    <t xml:space="preserve">3.07037150907229E-004+5.50555522927027E-005i</t>
  </si>
  <si>
    <t xml:space="preserve">7.1355615505094E-005-1.10480604504179E-004i</t>
  </si>
  <si>
    <t xml:space="preserve">2.64387493537499E-006-8.40161010601462E-006i</t>
  </si>
  <si>
    <t xml:space="preserve">-2.4516112290864E-004+2.11615219647795E-006i</t>
  </si>
  <si>
    <t xml:space="preserve">1.48909315066324E-004-1.36539527664078E-005i</t>
  </si>
  <si>
    <t xml:space="preserve">-9.96017830825414E-005+1.74396683711117E-004i</t>
  </si>
  <si>
    <t xml:space="preserve">9.62137381111278E-005-2.04666396933812E-004i</t>
  </si>
  <si>
    <t xml:space="preserve">4.63962905979672E-005+2.91222050089238E-004i</t>
  </si>
  <si>
    <t xml:space="preserve">-2.19495999275126E-004-4.16523524451688E-004i</t>
  </si>
  <si>
    <t xml:space="preserve">2.64696356889594E-004+1.54863224429951E-004i</t>
  </si>
  <si>
    <t xml:space="preserve">1.32644170892069E-004+7.08521588325052E-005i</t>
  </si>
  <si>
    <t xml:space="preserve">-5.17905115111229E-004-1.04783864396585E-005i</t>
  </si>
  <si>
    <t xml:space="preserve">4.06943396015702E-004-4.53353139934687E-006i</t>
  </si>
  <si>
    <t xml:space="preserve">-2.06342897786238E-004-1.22662338656429E-004i</t>
  </si>
  <si>
    <t xml:space="preserve">3.0378771676368E-004+3.07129798847025E-004i</t>
  </si>
  <si>
    <t xml:space="preserve">-4.65023445673859E-004-3.18562000437883E-004i</t>
  </si>
  <si>
    <t xml:space="preserve">1.75525865270594E-004+1.51125574506557E-004i</t>
  </si>
  <si>
    <t xml:space="preserve">4.79028067006069E-004-6.99760889678317E-005i</t>
  </si>
  <si>
    <t xml:space="preserve">-5.47003324893969E-004+9.09415364999575E-005i</t>
  </si>
  <si>
    <t xml:space="preserve">-2.20650483167021E-004-1.09225908167032E-004i</t>
  </si>
  <si>
    <t xml:space="preserve">5.03303639869348E-004-9.18125232593016E-005i</t>
  </si>
  <si>
    <t xml:space="preserve">-5.36189908025982E-005+4.29087359217494E-004i</t>
  </si>
  <si>
    <t xml:space="preserve">9.22397753811757E-005-1.45430189082779E-004i</t>
  </si>
  <si>
    <t xml:space="preserve">-2.73137606115053E-004-2.73760939430773E-004i</t>
  </si>
  <si>
    <t xml:space="preserve">1.17449065975168E-004+7.01598388874566E-005i</t>
  </si>
  <si>
    <t xml:space="preserve">1.10706892830518E-004-6.28459503131702E-005i</t>
  </si>
  <si>
    <t xml:space="preserve">-8.12463094661212E-004-3.50981298930598E-004i</t>
  </si>
  <si>
    <t xml:space="preserve">1.27417537792226E-003+8.74443998904153E-004i</t>
  </si>
  <si>
    <t xml:space="preserve">-6.29825706632587E-004-1.03764649876988E-004i</t>
  </si>
  <si>
    <t xml:space="preserve">-9.78130205821013E-005-4.03118760122013E-004i</t>
  </si>
  <si>
    <t xml:space="preserve">4.84716708134326E-004+2.30664680696765E-004i</t>
  </si>
  <si>
    <t xml:space="preserve">-8.04641471209718E-004-1.88574870434192E-004i</t>
  </si>
  <si>
    <t xml:space="preserve">6.59745008097971E-004+6.34256245802857E-005i</t>
  </si>
  <si>
    <t xml:space="preserve">-2.63346353167162E-004-2.46568794499789E-005i</t>
  </si>
  <si>
    <t xml:space="preserve">1.24275551659107E-004+1.9421918394193E-004i</t>
  </si>
  <si>
    <t xml:space="preserve">-1.65131648189176E-004-3.52841194239485E-004i</t>
  </si>
  <si>
    <t xml:space="preserve">3.92403598906568E-004+1.80466293715051E-004i</t>
  </si>
  <si>
    <t xml:space="preserve">-3.81838755995678E-004-4.29384759689471E-005i</t>
  </si>
  <si>
    <t xml:space="preserve">9.23632472745551E-005+8.76353397984675E-005i</t>
  </si>
  <si>
    <t xml:space="preserve">-1.42360315326735E-004+1.6618955124775E-004i</t>
  </si>
  <si>
    <t xml:space="preserve">2.77652425099362E-004-2.3546463942974E-004i</t>
  </si>
  <si>
    <t xml:space="preserve">5.2857608916104E-005+5.3870420658017E-005i</t>
  </si>
  <si>
    <t xml:space="preserve">-2.43515168155345E-004-1.83669114330744E-004i</t>
  </si>
  <si>
    <t xml:space="preserve">-1.06782912929758E-004+1.00596083617574E-004i</t>
  </si>
  <si>
    <t xml:space="preserve">2.79352268781565E-004+2.09211594771507E-004i</t>
  </si>
  <si>
    <t xml:space="preserve">-3.05582467170514E-004-1.66920493664708E-004i</t>
  </si>
  <si>
    <t xml:space="preserve">3.16589833842669E-004+1.8088466796503E-004i</t>
  </si>
  <si>
    <t xml:space="preserve">2.5454033759207E-005+5.37903716105525E-005i</t>
  </si>
  <si>
    <t xml:space="preserve">-2.66359209870882E-004-5.56605396851741E-004i</t>
  </si>
  <si>
    <t xml:space="preserve">1.31140097633128E-004+2.41127164021511E-004i</t>
  </si>
  <si>
    <t xml:space="preserve">-8.3140899309775E-005+3.39231274691635E-004i</t>
  </si>
  <si>
    <t xml:space="preserve">4.8871529190269E-005-3.61590189869929E-004i</t>
  </si>
  <si>
    <t xml:space="preserve">3.27674006210311E-004+3.80931787208526E-004i</t>
  </si>
  <si>
    <t xml:space="preserve">-3.68327714841981E-004-5.21185106068466E-004i</t>
  </si>
  <si>
    <t xml:space="preserve">3.13937180520243E-005+4.10146145570266E-004i</t>
  </si>
  <si>
    <t xml:space="preserve">-1.92364164459316E-004-1.9491499494083E-004i</t>
  </si>
  <si>
    <t xml:space="preserve">3.18781652563287E-004+1.64364163494497E-004i</t>
  </si>
  <si>
    <t xml:space="preserve">-3.05072398426007E-005-3.35136424294947E-004i</t>
  </si>
  <si>
    <t xml:space="preserve">5.89068371517889E-005+4.9806977811966E-004i</t>
  </si>
  <si>
    <t xml:space="preserve">-1.03458456788815E-004-3.36679658381569E-004i</t>
  </si>
  <si>
    <t xml:space="preserve">-1.09200422859371E-004+5.6576793455741E-005i</t>
  </si>
  <si>
    <t xml:space="preserve">2.85420477909166E-004-4.41495935367736E-005i</t>
  </si>
  <si>
    <t xml:space="preserve">3.0024752759219E-005+9.63172946303754E-005i</t>
  </si>
  <si>
    <t xml:space="preserve">-5.11881309166199E-004-2.43073962109118E-005i</t>
  </si>
  <si>
    <t xml:space="preserve">5.12519433169173E-004+1.20620598435626E-004i</t>
  </si>
  <si>
    <t xml:space="preserve">2.38190201640062E-004-7.431375398274E-004i</t>
  </si>
  <si>
    <t xml:space="preserve">-1.42518396091475E-003+1.51373058898737E-003i</t>
  </si>
  <si>
    <t xml:space="preserve">9.79979254311268E-004-1.10676819995615E-003i</t>
  </si>
  <si>
    <t xml:space="preserve">2.39166883751296E-004-1.17960860853634E-005i</t>
  </si>
  <si>
    <t xml:space="preserve">-4.05907573693533E-004+3.18027000625798E-004i</t>
  </si>
  <si>
    <t xml:space="preserve">3.08005838581183E-004-3.34470142559789E-004i</t>
  </si>
  <si>
    <t xml:space="preserve">-1.71939757659085E-004+4.50018875344307E-004i</t>
  </si>
  <si>
    <t xml:space="preserve">2.19326372882331E-004-3.04711443972514E-004i</t>
  </si>
  <si>
    <t xml:space="preserve">-2.41555465969827E-004+3.07110801376137E-004i</t>
  </si>
  <si>
    <t xml:space="preserve">8.64070676916196E-005-4.7499942200266E-004i</t>
  </si>
  <si>
    <t xml:space="preserve">-1.79401813279014E-005+3.87544153230779E-004i</t>
  </si>
  <si>
    <t xml:space="preserve">-8.78103115446906E-006-5.54675231595319E-005i</t>
  </si>
  <si>
    <t xml:space="preserve">-3.20427750599039E-006-1.86279525402255E-005i</t>
  </si>
  <si>
    <t xml:space="preserve">7.6418147582729E-005-6.29710485563046E-005i</t>
  </si>
  <si>
    <t xml:space="preserve">-1.5011390490053E-004+9.46197752448599E-005i</t>
  </si>
  <si>
    <t xml:space="preserve">9.44796631517899E-005-3.23777939529787E-004i</t>
  </si>
  <si>
    <t xml:space="preserve">-3.0555200980802E-004+6.12764561151888E-004i</t>
  </si>
  <si>
    <t xml:space="preserve">4.26403130269232E-004-3.98839435871226E-004i</t>
  </si>
  <si>
    <t xml:space="preserve">1.07161427919941E-004-5.31598195814199E-005i</t>
  </si>
  <si>
    <t xml:space="preserve">-4.40023881830457E-004+4.79322905795218E-005i</t>
  </si>
  <si>
    <t xml:space="preserve">7.82824282389543E-005+9.97928765400278E-005i</t>
  </si>
  <si>
    <t xml:space="preserve">2.61961104425404E-004+1.32780066130317E-004i</t>
  </si>
  <si>
    <t xml:space="preserve">-7.55295515154036E-006-3.93102165519259E-004i</t>
  </si>
  <si>
    <t xml:space="preserve">-1.86091743852105E-004+1.05886817504105E-004i</t>
  </si>
  <si>
    <t xml:space="preserve">-5.77092059584229E-005+1.44844695387264E-004i</t>
  </si>
  <si>
    <t xml:space="preserve">2.40031323700371E-004+1.37376238379109E-004i</t>
  </si>
  <si>
    <t xml:space="preserve">-3.63822359819326E-004-1.87990645566095E-004i</t>
  </si>
  <si>
    <t xml:space="preserve">4.38322082688746E-004+1.07559206432561E-005i</t>
  </si>
  <si>
    <t xml:space="preserve">-2.87016311027074E-004-1.7057099362839E-004i</t>
  </si>
  <si>
    <t xml:space="preserve">6.01433860385519E-005+3.30376518982686E-004i</t>
  </si>
  <si>
    <t xml:space="preserve">-1.31867624423836E-004-9.32318651697034E-005i</t>
  </si>
  <si>
    <t xml:space="preserve">3.36389104116014E-004-1.23078037654351E-006i</t>
  </si>
  <si>
    <t xml:space="preserve">-2.61123248095363E-004-1.56009552304913E-004i</t>
  </si>
  <si>
    <t xml:space="preserve">1.48971055770698E-004+9.35546706447735E-005i</t>
  </si>
  <si>
    <t xml:space="preserve">-1.04388123180787E-004+2.48682139151149E-004i</t>
  </si>
  <si>
    <t xml:space="preserve">-2.14581130266921E-005-7.35471320078419E-004i</t>
  </si>
  <si>
    <t xml:space="preserve">1.59462638632921E-004+6.63973505825128E-004i</t>
  </si>
  <si>
    <t xml:space="preserve">-2.65582984959966E-004+1.37233569658015E-004i</t>
  </si>
  <si>
    <t xml:space="preserve">1.00562120941811E-004-6.21168517527337E-004i</t>
  </si>
  <si>
    <t xml:space="preserve">4.45981381532398E-004+5.26067892159719E-004i</t>
  </si>
  <si>
    <t xml:space="preserve">-1.05331590461098E-003-4.90594814647566E-004i</t>
  </si>
  <si>
    <t xml:space="preserve">1.30789723151037E-003+3.46532228888124E-004i</t>
  </si>
  <si>
    <t xml:space="preserve">-6.21125112456932E-004+2.90977991198459E-005i</t>
  </si>
  <si>
    <t xml:space="preserve">-2.67704384309221E-004-2.81395833233149E-004i</t>
  </si>
  <si>
    <t xml:space="preserve">7.79357036533711E-005+5.45054764752726E-004i</t>
  </si>
  <si>
    <t xml:space="preserve">1.22326571835754E-004-3.20055411932529E-004i</t>
  </si>
  <si>
    <t xml:space="preserve">5.45061864231717E-005+3.16011525452935E-006i</t>
  </si>
  <si>
    <t xml:space="preserve">2.51902944589215E-004-1.32338661874477E-004i</t>
  </si>
  <si>
    <t xml:space="preserve">-4.98694541472537E-004-1.10498816902936E-005i</t>
  </si>
  <si>
    <t xml:space="preserve">3.60478307814982E-004-4.77940095465923E-005i</t>
  </si>
  <si>
    <t xml:space="preserve">-2.76052541709655E-004+4.0944274898668E-004i</t>
  </si>
  <si>
    <t xml:space="preserve">2.40218025231659E-004-2.06119242955953E-004i</t>
  </si>
  <si>
    <t xml:space="preserve">-2.63661978671042E-005+4.52224644659128E-005i</t>
  </si>
  <si>
    <t xml:space="preserve">-3.81252960966529E-005-5.91194769213408E-005i</t>
  </si>
  <si>
    <t xml:space="preserve">-2.59460179028015E-004-1.47558735609635E-004i</t>
  </si>
  <si>
    <t xml:space="preserve">3.55296621224709E-004+3.16087632679293E-005i</t>
  </si>
  <si>
    <t xml:space="preserve">-3.08694079784922E-004+2.93927800939813E-004i</t>
  </si>
  <si>
    <t xml:space="preserve">4.30346289353299E-004-7.16388409344594E-005i</t>
  </si>
  <si>
    <t xml:space="preserve">-4.70901944446636E-004-2.58477580847422E-004i</t>
  </si>
  <si>
    <t xml:space="preserve">1.55482252808565E-004+1.27749107784491E-004i</t>
  </si>
  <si>
    <t xml:space="preserve">2.03745354475179E-004-8.9289364405155E-005i</t>
  </si>
  <si>
    <t xml:space="preserve">-2.4905188331857E-004+6.79187390631864E-005i</t>
  </si>
  <si>
    <t xml:space="preserve">1.67675921292672E-004+1.06701912197414E-004i</t>
  </si>
  <si>
    <t xml:space="preserve">-4.34164443681222E-005-5.50322120895444E-006i</t>
  </si>
  <si>
    <t xml:space="preserve">4.0914637767087E-005-1.54028072553275E-004i</t>
  </si>
  <si>
    <t xml:space="preserve">-2.21390873682537E-004+2.08681980735509E-004i</t>
  </si>
  <si>
    <t xml:space="preserve">3.87388038629161E-005-2.89536542054855E-004i</t>
  </si>
  <si>
    <t xml:space="preserve">3.89137268214351E-004+1.83446295508962E-004i</t>
  </si>
  <si>
    <t xml:space="preserve">-4.07842196058964E-004+1.84637504336239E-004i</t>
  </si>
  <si>
    <t xml:space="preserve">1.87452660720778E-004-4.05884483470877E-004i</t>
  </si>
  <si>
    <t xml:space="preserve">-3.09688676469769E-004+1.93867913472155E-004i</t>
  </si>
  <si>
    <t xml:space="preserve">5.04442753794039E-004+1.9660445523348E-006i</t>
  </si>
  <si>
    <t xml:space="preserve">-2.16715742344225E-004+2.03379591332068E-004i</t>
  </si>
  <si>
    <t xml:space="preserve">3.75669519269114E-005-3.71466861680716E-004i</t>
  </si>
  <si>
    <t xml:space="preserve">-1.61066696278274E-004+3.05779309734797E-004i</t>
  </si>
  <si>
    <t xml:space="preserve">1.55693766989115E-004-1.60212757928525E-004i</t>
  </si>
  <si>
    <t xml:space="preserve">-2.79363262132537E-004-5.68915072555251E-005i</t>
  </si>
  <si>
    <t xml:space="preserve">2.35596594641508E-004+1.10134162019897E-004i</t>
  </si>
  <si>
    <t xml:space="preserve">-1.48340473188278E-004+1.34535060469354E-004i</t>
  </si>
  <si>
    <t xml:space="preserve">5.50880064114382E-005-2.62563287217927E-004i</t>
  </si>
  <si>
    <t xml:space="preserve">2.57886756937026E-004+7.09384182605407E-005i</t>
  </si>
  <si>
    <t xml:space="preserve">-2.36058335121246E-004-3.77957841180785E-006i</t>
  </si>
  <si>
    <t xml:space="preserve">1.86817613269573E-004+2.16256826335997E-004i</t>
  </si>
  <si>
    <t xml:space="preserve">-4.03421763524117E-004-3.91026725754585E-004i</t>
  </si>
  <si>
    <t xml:space="preserve">3.52125558181024E-004+1.8780421026989E-004i</t>
  </si>
  <si>
    <t xml:space="preserve">-2.10582791432348E-005+2.17580624436604E-004i</t>
  </si>
  <si>
    <t xml:space="preserve">-4.11356240272289E-004-3.11456792363685E-004i</t>
  </si>
  <si>
    <t xml:space="preserve">3.93350814631572E-004+8.01034994688163E-005i</t>
  </si>
  <si>
    <t xml:space="preserve">7.04902708405251E-005-2.94738535217371E-005i</t>
  </si>
  <si>
    <t xml:space="preserve">-2.69340535067691E-004+2.13790434826846E-004i</t>
  </si>
  <si>
    <t xml:space="preserve">1.84827405845518E-004-3.22864921147323E-004i</t>
  </si>
  <si>
    <t xml:space="preserve">6.43032134299568E-005+4.57391183669404E-004i</t>
  </si>
  <si>
    <t xml:space="preserve">5.00401784152052E-005-2.23630223700225E-004i</t>
  </si>
  <si>
    <t xml:space="preserve">-3.73933446604039E-004-2.30526898973949E-004i</t>
  </si>
  <si>
    <t xml:space="preserve">1.85024575661445E-004+1.29845198031459E-004i</t>
  </si>
  <si>
    <t xml:space="preserve">8.85284076955393E-005+3.83204436640178E-004i</t>
  </si>
  <si>
    <t xml:space="preserve">-1.01379424954064E-004-6.44571258087724E-004i</t>
  </si>
  <si>
    <t xml:space="preserve">8.46627616783168E-005+5.48266828875738E-004i</t>
  </si>
  <si>
    <t xml:space="preserve">-1.60987978675615E-004-3.06423868153077E-004i</t>
  </si>
  <si>
    <t xml:space="preserve">1.05727277195089E-004-5.96138419746153E-005i</t>
  </si>
  <si>
    <t xml:space="preserve">1.12563874805723E-005+1.91981312516596E-007i</t>
  </si>
  <si>
    <t xml:space="preserve">-1.1988377353739E-004+3.05746628760123E-004i</t>
  </si>
  <si>
    <t xml:space="preserve">2.50347891841959E-004-1.63041616930723E-004i</t>
  </si>
  <si>
    <t xml:space="preserve">-1.56507050262183E-004+1.04269662818004E-004i</t>
  </si>
  <si>
    <t xml:space="preserve">-1.58495006536295E-004-1.61446915693033E-004i</t>
  </si>
  <si>
    <t xml:space="preserve">3.39681207110708E-004-1.50742942085663E-004i</t>
  </si>
  <si>
    <t xml:space="preserve">-4.65424922100197E-004+1.20131438683201E-004i</t>
  </si>
  <si>
    <t xml:space="preserve">5.19277571633517E-004+3.27650390464999E-004i</t>
  </si>
  <si>
    <t xml:space="preserve">-3.06965323219468E-004-4.92212159686021E-004i</t>
  </si>
  <si>
    <t xml:space="preserve">8.03738737043953E-005+1.96161022121646E-004i</t>
  </si>
  <si>
    <t xml:space="preserve">-2.3575802065565E-004+1.35234217344312E-004i</t>
  </si>
  <si>
    <t xml:space="preserve">4.17251132380261E-004-1.18540059021952E-004i</t>
  </si>
  <si>
    <t xml:space="preserve">-1.16797381239309E-004+3.06301148840505E-005i</t>
  </si>
  <si>
    <t xml:space="preserve">-1.08379448870105E-004+2.81908488573876E-004i</t>
  </si>
  <si>
    <t xml:space="preserve">-2.9256875881632E-004-4.90938600464911E-004i</t>
  </si>
  <si>
    <t xml:space="preserve">6.86107819279829E-004-1.33404364159884E-004i</t>
  </si>
  <si>
    <t xml:space="preserve">-4.18423114874975E-004+5.56011166082817E-004i</t>
  </si>
  <si>
    <t xml:space="preserve">1.52965639925434E-004-3.91871931311095E-004i</t>
  </si>
  <si>
    <t xml:space="preserve">-4.98165107497594E-004+3.39311227333201E-004i</t>
  </si>
  <si>
    <t xml:space="preserve">9.77527468572684E-004+5.92407176385123E-005i</t>
  </si>
  <si>
    <t xml:space="preserve">-8.77959737976518E-004-3.69331338622096E-004i</t>
  </si>
  <si>
    <t xml:space="preserve">6.70275196756306E-005-7.40870921445918E-005i</t>
  </si>
  <si>
    <t xml:space="preserve">5.17999011232246E-004+5.42558296369156E-004i</t>
  </si>
  <si>
    <t xml:space="preserve">-3.1340862242136E-004-5.97022850399849E-004i</t>
  </si>
  <si>
    <t xml:space="preserve">-1.93683180232183E-004+1.09453110378696E-004i</t>
  </si>
  <si>
    <t xml:space="preserve">2.32264014475531E-004+2.92154963537045E-004i</t>
  </si>
  <si>
    <t xml:space="preserve">-1.05371185382215E-004-1.71597079170219E-004i</t>
  </si>
  <si>
    <t xml:space="preserve">3.22408431761677E-004+9.19913516287823E-005i</t>
  </si>
  <si>
    <t xml:space="preserve">-3.00713741925414E-004-1.64400964158204E-004i</t>
  </si>
  <si>
    <t xml:space="preserve">9.28174399029355E-005+1.03082883025307E-004i</t>
  </si>
  <si>
    <t xml:space="preserve">3.92825340283343E-005+5.32988780835207E-005i</t>
  </si>
  <si>
    <t xml:space="preserve">-1.02695991545464E-004-1.88731630954313E-004i</t>
  </si>
  <si>
    <t xml:space="preserve">-5.89755318599562E-005+2.34102658128405E-004i</t>
  </si>
  <si>
    <t xml:space="preserve">5.2866951410553E-005-3.02774145146788E-004i</t>
  </si>
  <si>
    <t xml:space="preserve">1.32087980283692E-004+3.49792271051818E-004i</t>
  </si>
  <si>
    <t xml:space="preserve">-1.48350112750543E-004-1.73644912440662E-004i</t>
  </si>
  <si>
    <t xml:space="preserve">4.51852475229645E-005-1.17354739964524E-004i</t>
  </si>
  <si>
    <t xml:space="preserve">1.09229371560887E-004+2.67798975818579E-004i</t>
  </si>
  <si>
    <t xml:space="preserve">-7.69341901535419E-005-7.85521223943337E-005i</t>
  </si>
  <si>
    <t xml:space="preserve">-6.16856019994393E-005-2.92271647478233E-004i</t>
  </si>
  <si>
    <t xml:space="preserve">2.21613686660052E-005+3.1372728337048E-004i</t>
  </si>
  <si>
    <t xml:space="preserve">-3.67321018544306E-005-1.85074097419075E-004i</t>
  </si>
  <si>
    <t xml:space="preserve">7.4458877667598E-005+1.50577861578107E-004i</t>
  </si>
  <si>
    <t xml:space="preserve">2.51743067866917E-005+4.13745354748611E-005i</t>
  </si>
  <si>
    <t xml:space="preserve">-1.52014456944068E-004-2.98141851302844E-004i</t>
  </si>
  <si>
    <t xml:space="preserve">1.00713859475875E-004+1.9848780769622E-004i</t>
  </si>
  <si>
    <t xml:space="preserve">-2.79296992656265E-005+2.09300906634886E-004i</t>
  </si>
  <si>
    <t xml:space="preserve">3.16470253238522E-005-2.79417853338488E-004i</t>
  </si>
  <si>
    <t xml:space="preserve">1.00406971453116E-004+1.31126418578812E-004i</t>
  </si>
  <si>
    <t xml:space="preserve">5.07186569632268E-005-2.63309945380285E-004i</t>
  </si>
  <si>
    <t xml:space="preserve">-2.54408113795418E-004+5.3584988549283E-004i</t>
  </si>
  <si>
    <t xml:space="preserve">1.99421617191196E-005-5.39062384170648E-004i</t>
  </si>
  <si>
    <t xml:space="preserve">1.43186646368232E-005+1.55269002754122E-004i</t>
  </si>
  <si>
    <t xml:space="preserve">1.48813117925729E-004+1.81193016240698E-004i</t>
  </si>
  <si>
    <t xml:space="preserve">-2.66070877602843E-004-3.4821288776679E-004i</t>
  </si>
  <si>
    <t xml:space="preserve">3.7382591149402E-004+4.16370050274586E-004i</t>
  </si>
  <si>
    <t xml:space="preserve">-3.21255129576283E-004-3.61916252042437E-004i</t>
  </si>
  <si>
    <t xml:space="preserve">1.51187247173001E-004+1.69915032118893E-004i</t>
  </si>
  <si>
    <t xml:space="preserve">-2.63867226528743E-004+3.07429799926193E-004i</t>
  </si>
  <si>
    <t xml:space="preserve">4.84374003579449E-004-1.00731776262233E-003i</t>
  </si>
  <si>
    <t xml:space="preserve">7.82157464401352E-005+1.14497481236507E-003i</t>
  </si>
  <si>
    <t xml:space="preserve">-4.76252144541166E-004-4.9489008263765E-004i</t>
  </si>
  <si>
    <t xml:space="preserve">2.68319230007025E-004+9.29353275458434E-005i</t>
  </si>
  <si>
    <t xml:space="preserve">1.22492943359175E-005+1.98304442951092E-005i</t>
  </si>
  <si>
    <t xml:space="preserve">-3.07664288934095E-004-2.70532789537546E-004i</t>
  </si>
  <si>
    <t xml:space="preserve">2.91851601566896E-004+1.84475099702677E-004i</t>
  </si>
  <si>
    <t xml:space="preserve">-1.80780425715111E-004+8.69660132434352E-005i</t>
  </si>
  <si>
    <t xml:space="preserve">7.24094464117805E-005-4.33676677399186E-005i</t>
  </si>
  <si>
    <t xml:space="preserve">-6.12288949663427E-005-1.87120808003953E-004i</t>
  </si>
  <si>
    <t xml:space="preserve">1.81264006976413E-004+2.5947234036338E-004i</t>
  </si>
  <si>
    <t xml:space="preserve">-6.03149156458877E-005-3.0927602742981E-004i</t>
  </si>
  <si>
    <t xml:space="preserve">-2.84419237186929E-004+2.22777260535843E-004i</t>
  </si>
  <si>
    <t xml:space="preserve">2.21563046498818E-004+1.38245866348779E-004i</t>
  </si>
  <si>
    <t xml:space="preserve">7.26238041599278E-005-2.43746706695113E-004i</t>
  </si>
  <si>
    <t xml:space="preserve">7.76907464778322E-005+1.02547160973366E-004i</t>
  </si>
  <si>
    <t xml:space="preserve">-2.21126608910016E-004-1.71883297013389E-004i</t>
  </si>
  <si>
    <t xml:space="preserve">-1.97982623906506E-006+2.73125152476025E-004i</t>
  </si>
  <si>
    <t xml:space="preserve">1.60049705032619E-004-1.68982804618534E-004i</t>
  </si>
  <si>
    <t xml:space="preserve">1.11235936698426E-004-1.25974917978952E-004i</t>
  </si>
  <si>
    <t xml:space="preserve">-3.32668252034324E-004+2.12260942754019E-004i</t>
  </si>
  <si>
    <t xml:space="preserve">1.68251701708027E-005-3.09812161880245E-005i</t>
  </si>
  <si>
    <t xml:space="preserve">3.40910011867129E-004-1.3499413497114E-005i</t>
  </si>
  <si>
    <t xml:space="preserve">-3.27558292273652E-004-3.48614241695586E-006i</t>
  </si>
  <si>
    <t xml:space="preserve">2.95581434911878E-004-1.40101282804059E-004i</t>
  </si>
  <si>
    <t xml:space="preserve">-3.0386420777628E-004+2.09037870544478E-004i</t>
  </si>
  <si>
    <t xml:space="preserve">2.27240914927463E-004-1.48265865087735E-004i</t>
  </si>
  <si>
    <t xml:space="preserve">-5.76262140868777E-005+7.73786244669684E-005i</t>
  </si>
  <si>
    <t xml:space="preserve">-5.89813171561272E-005+6.75751813137352E-005i</t>
  </si>
  <si>
    <t xml:space="preserve">-1.49508961568348E-005-2.91915027162187E-005i</t>
  </si>
  <si>
    <t xml:space="preserve">5.65817375563333E-005-1.76398061833266E-004i</t>
  </si>
  <si>
    <t xml:space="preserve">1.06153955498892E-004+2.26670100571566E-005i</t>
  </si>
  <si>
    <t xml:space="preserve">-3.39239488809375E-004+2.97225630899898E-004i</t>
  </si>
  <si>
    <t xml:space="preserve">4.35152036338101E-004-4.49269238995064E-004i</t>
  </si>
  <si>
    <t xml:space="preserve">-9.43307960826075E-005+5.63942963496094E-004i</t>
  </si>
  <si>
    <t xml:space="preserve">-6.25393943859733E-004-3.88250800602633E-004i</t>
  </si>
  <si>
    <t xml:space="preserve">8.3798157176721E-004+1.26837674582586E-004i</t>
  </si>
  <si>
    <t xml:space="preserve">-3.77093902935521E-004+1.66847440321999E-004i</t>
  </si>
  <si>
    <t xml:space="preserve">-5.72625245336567E-005-5.49537227453545E-004i</t>
  </si>
  <si>
    <t xml:space="preserve">3.37762102622286E-004+2.75460980867595E-004i</t>
  </si>
  <si>
    <t xml:space="preserve">-3.92491721722763E-004+2.24181027591868E-004i</t>
  </si>
  <si>
    <t xml:space="preserve">5.91733360497011E-005-3.24270334639489E-004i</t>
  </si>
  <si>
    <t xml:space="preserve">1.8518432879726E-004+2.80827044532322E-004i</t>
  </si>
  <si>
    <t xml:space="preserve">-1.17059899742275E-004-2.21965909727532E-004i</t>
  </si>
  <si>
    <t xml:space="preserve">3.16396323501139E-004+1.56355307837401E-004i</t>
  </si>
  <si>
    <t xml:space="preserve">-5.19581830311869E-004-1.7662650674498E-004i</t>
  </si>
  <si>
    <t xml:space="preserve">4.62085157738384E-004+2.60345055365308E-004i</t>
  </si>
  <si>
    <t xml:space="preserve">-6.65457264768228E-004-2.16768140775048E-004i</t>
  </si>
  <si>
    <t xml:space="preserve">8.49406411463305E-004+1.93436134340708E-004i</t>
  </si>
  <si>
    <t xml:space="preserve">-4.59358452550408E-004-3.20839914142981E-004i</t>
  </si>
  <si>
    <t xml:space="preserve">8.53191810419105E-005+2.36894620004828E-004i</t>
  </si>
  <si>
    <t xml:space="preserve">-1.86573872873189E-004+1.60885449870568E-004i</t>
  </si>
  <si>
    <t xml:space="preserve">2.305728240217E-004-3.21535047923219E-004i</t>
  </si>
  <si>
    <t xml:space="preserve">-1.95977779194427E-005+3.11733434599557E-004i</t>
  </si>
  <si>
    <t xml:space="preserve">2.14648988088951E-004-3.98236010187394E-004i</t>
  </si>
  <si>
    <t xml:space="preserve">-5.15442526564183E-004+2.98256385018741E-004i</t>
  </si>
  <si>
    <t xml:space="preserve">2.46210059476538E-004-2.5523292225827E-004i</t>
  </si>
  <si>
    <t xml:space="preserve">1.63396044392882E-004+3.58828029498201E-004i</t>
  </si>
  <si>
    <t xml:space="preserve">-4.59670736991306E-004-3.22077344188703E-004i</t>
  </si>
  <si>
    <t xml:space="preserve">3.58254527369783E-004+3.52678900886093E-004i</t>
  </si>
  <si>
    <t xml:space="preserve">4.3150713273966E-005-3.59953857991198E-004i</t>
  </si>
  <si>
    <t xml:space="preserve">9.55668088597404E-005-2.795549578146E-006i</t>
  </si>
  <si>
    <t xml:space="preserve">-4.42205210688492E-004+2.33881846181902E-004i</t>
  </si>
  <si>
    <t xml:space="preserve">2.92111663945843E-004+6.3621976827346E-005i</t>
  </si>
  <si>
    <t xml:space="preserve">-3.44939008133332E-005-2.67572871983369E-004i</t>
  </si>
  <si>
    <t xml:space="preserve">1.2836921344632E-004+9.69766526515222E-005i</t>
  </si>
  <si>
    <t xml:space="preserve">-1.57967590174702E-004+1.26438277039137E-004i</t>
  </si>
  <si>
    <t xml:space="preserve">-8.14050048932327E-005-7.56527947290996E-005i</t>
  </si>
  <si>
    <t xml:space="preserve">2.87338150448812E-004+4.51334431126292E-007i</t>
  </si>
  <si>
    <t xml:space="preserve">-9.77216069029259E-005-2.24255949132055E-004i</t>
  </si>
  <si>
    <t xml:space="preserve">-1.92394814829281E-004+3.1570676430239E-004i</t>
  </si>
  <si>
    <t xml:space="preserve">7.54772094966724E-005-2.59612260660273E-004i</t>
  </si>
  <si>
    <t xml:space="preserve">2.0064883314948E-004+3.56515848854009E-004i</t>
  </si>
  <si>
    <t xml:space="preserve">-5.96310022168444E-004-2.27563466892726E-004i</t>
  </si>
  <si>
    <t xml:space="preserve">6.51065391892163E-004-1.62318599030312E-004i</t>
  </si>
  <si>
    <t xml:space="preserve">-2.12759656185955E-004+3.25718423874654E-004i</t>
  </si>
  <si>
    <t xml:space="preserve">2.18479264341096E-004-4.94092756214808E-005i</t>
  </si>
  <si>
    <t xml:space="preserve">-3.20081983652291E-004-3.09919469832083E-004i</t>
  </si>
  <si>
    <t xml:space="preserve">2.50062194293002E-004+2.90989687926293E-004i</t>
  </si>
  <si>
    <t xml:space="preserve">-2.7076930976596E-004-1.63185956024449E-005i</t>
  </si>
  <si>
    <t xml:space="preserve">-3.32963881652699E-005-1.34123319564162E-004i</t>
  </si>
  <si>
    <t xml:space="preserve">3.62670689009798E-004-5.6922878383216E-005i</t>
  </si>
  <si>
    <t xml:space="preserve">-2.98513796774274E-004+2.36475197175011E-004i</t>
  </si>
  <si>
    <t xml:space="preserve">1.31943475070658E-004-9.22427465997529E-005i</t>
  </si>
  <si>
    <t xml:space="preserve">3.75011458594358E-005+2.48708339134907E-005i</t>
  </si>
  <si>
    <t xml:space="preserve">-1.70406895772808E-004-2.17158252250234E-004i</t>
  </si>
  <si>
    <t xml:space="preserve">1.00314763270527E-004+3.44539348665514E-004i</t>
  </si>
  <si>
    <t xml:space="preserve">-1.41635534993092E-004-1.39116290468678E-004i</t>
  </si>
  <si>
    <t xml:space="preserve">4.12740355145929E-004-3.27542999086817E-005i</t>
  </si>
  <si>
    <t xml:space="preserve">-2.57524408024344E-004-1.58737931364405E-004i</t>
  </si>
  <si>
    <t xml:space="preserve">-1.72703708786468E-004+2.99807776470191E-004i</t>
  </si>
  <si>
    <t xml:space="preserve">1.2295825309521E-004-2.21482581923614E-005i</t>
  </si>
  <si>
    <t xml:space="preserve">1.05187088338051E-004-2.82362504996724E-004i</t>
  </si>
  <si>
    <t xml:space="preserve">-6.60636577850637E-005+1.73722657125479E-004i</t>
  </si>
  <si>
    <t xml:space="preserve">4.01192978980846E-005-4.25664472883076E-005i</t>
  </si>
  <si>
    <t xml:space="preserve">-8.21661596595081E-005+1.88333300580114E-004i</t>
  </si>
  <si>
    <t xml:space="preserve">8.20150681192446E-005-2.7745967390317E-004i</t>
  </si>
  <si>
    <t xml:space="preserve">-9.74231194994116E-005+2.94660998960739E-004i</t>
  </si>
  <si>
    <t xml:space="preserve">1.38879912353609E-004-2.02292512880513E-004i</t>
  </si>
  <si>
    <t xml:space="preserve">-2.49357830765894E-004+5.19314950040597E-005i</t>
  </si>
  <si>
    <t xml:space="preserve">3.39101165781728E-004-3.1681561804696E-005i</t>
  </si>
  <si>
    <t xml:space="preserve">-1.89174082242395E-004+4.27795874234298E-005i</t>
  </si>
  <si>
    <t xml:space="preserve">7.71406924854898E-006-2.11329476412351E-004i</t>
  </si>
  <si>
    <t xml:space="preserve">-1.30801184510353E-004+4.43209958068938E-004i</t>
  </si>
  <si>
    <t xml:space="preserve">2.3818653439279E-004-2.42460855443026E-004i</t>
  </si>
  <si>
    <t xml:space="preserve">-1.79725902614276E-006-6.07516935328797E-005i</t>
  </si>
  <si>
    <t xml:space="preserve">-1.41328498753961E-004+4.16660351039644E-005i</t>
  </si>
  <si>
    <t xml:space="preserve">7.47641624610526E-006+1.06789914928613E-004i</t>
  </si>
  <si>
    <t xml:space="preserve">-1.06510721772434E-004-1.0399413007822E-004i</t>
  </si>
  <si>
    <t xml:space="preserve">4.72598037100267E-004-2.40636717093193E-004i</t>
  </si>
  <si>
    <t xml:space="preserve">-4.2021852091204E-004+5.24277882066196E-004i</t>
  </si>
  <si>
    <t xml:space="preserve">1.03640269931121E-004-2.63944729951475E-004i</t>
  </si>
  <si>
    <t xml:space="preserve">-2.26063917040433E-004-9.77621230506807E-005i</t>
  </si>
  <si>
    <t xml:space="preserve">2.83771581882936E-004+1.57870672050166E-004i</t>
  </si>
  <si>
    <t xml:space="preserve">1.35033988382358E-004-5.03775491244793E-005i</t>
  </si>
  <si>
    <t xml:space="preserve">-3.45191653783595E-004-2.67591080731489E-005i</t>
  </si>
  <si>
    <t xml:space="preserve">2.0228786399755E-004+3.98871278339819E-007i</t>
  </si>
  <si>
    <t xml:space="preserve">5.26949714290213E-005+1.56593810704875E-004i</t>
  </si>
  <si>
    <t xml:space="preserve">-4.97059895561989E-004-3.36829977520325E-004i</t>
  </si>
  <si>
    <t xml:space="preserve">6.61574325565375E-004+2.82912810112227E-005i</t>
  </si>
  <si>
    <t xml:space="preserve">-2.49891424210925E-004+4.50627939665584E-004i</t>
  </si>
  <si>
    <t xml:space="preserve">-1.35560852390607E-004-3.24351553125457E-004i</t>
  </si>
  <si>
    <t xml:space="preserve">1.71058060190057E-004+2.53336986830448E-005i</t>
  </si>
  <si>
    <t xml:space="preserve">-1.9396333557975E-004+3.12957010745122E-004i</t>
  </si>
  <si>
    <t xml:space="preserve">3.11969258388175E-004-5.3357811130265E-004i</t>
  </si>
  <si>
    <t xml:space="preserve">-3.7067394275556E-004+3.46682686132558E-004i</t>
  </si>
  <si>
    <t xml:space="preserve">4.22733219293326E-004-2.17026542901604E-004i</t>
  </si>
  <si>
    <t xml:space="preserve">-6.50542088733199E-004+9.74346039477541E-006i</t>
  </si>
  <si>
    <t xml:space="preserve">6.97036412404736E-004+3.05283568908385E-004i</t>
  </si>
  <si>
    <t xml:space="preserve">-3.8165978044087E-004-2.93645902588613E-004i</t>
  </si>
  <si>
    <t xml:space="preserve">6.56532642705119E-005+1.85068153030197E-004i</t>
  </si>
  <si>
    <t xml:space="preserve">-7.01891617687078E-005-2.29528819229166E-004i</t>
  </si>
  <si>
    <t xml:space="preserve">2.27060501945291E-004+2.30477864883991E-004i</t>
  </si>
  <si>
    <t xml:space="preserve">-2.06840193268423E-004-2.37967914080589E-004i</t>
  </si>
  <si>
    <t xml:space="preserve">1.75613985532094E-004+2.55230592264704E-004i</t>
  </si>
  <si>
    <t xml:space="preserve">-1.30754005984212E-004-3.56879192161309E-005i</t>
  </si>
  <si>
    <t xml:space="preserve">1.11980046723096E-004-9.7164006838566E-005i</t>
  </si>
  <si>
    <t xml:space="preserve">-1.70557981266665E-004+1.07191645119145E-005i</t>
  </si>
  <si>
    <t xml:space="preserve">9.78581826347694E-005+5.20467546469085E-005i</t>
  </si>
  <si>
    <t xml:space="preserve">8.0987669163713E-005+1.31830938987249E-005i</t>
  </si>
  <si>
    <t xml:space="preserve">-3.11805910095543E-004-2.0710615354127E-006i</t>
  </si>
  <si>
    <t xml:space="preserve">3.40894156786528E-004-2.20677460792683E-004i</t>
  </si>
  <si>
    <t xml:space="preserve">-2.23603274327739E-004+1.38969680200119E-004i</t>
  </si>
  <si>
    <t xml:space="preserve">1.19930058406673E-004+2.35649649104751E-004i</t>
  </si>
  <si>
    <t xml:space="preserve">1.20344892071533E-004-2.98739893868471E-004i</t>
  </si>
  <si>
    <t xml:space="preserve">-1.66234630853484E-004-7.81565416388025E-005i</t>
  </si>
  <si>
    <t xml:space="preserve">2.53717757650132E-004+2.95761205602523E-004i</t>
  </si>
  <si>
    <t xml:space="preserve">-7.22556050166535E-004-1.64890692141866E-005i</t>
  </si>
  <si>
    <t xml:space="preserve">6.10796265539933E-004-2.91874629453231E-005i</t>
  </si>
  <si>
    <t xml:space="preserve">-1.50042439601241E-004-2.88842017556169E-004i</t>
  </si>
  <si>
    <t xml:space="preserve">2.92174129395718E-004+3.48146274761933E-004i</t>
  </si>
  <si>
    <t xml:space="preserve">-4.60041361685683E-004-2.76374547777966E-005i</t>
  </si>
  <si>
    <t xml:space="preserve">4.38648145955291E-004-3.50577954204187E-004i</t>
  </si>
  <si>
    <t xml:space="preserve">-3.67784185815475E-004+6.53742385843976E-004i</t>
  </si>
  <si>
    <t xml:space="preserve">3.09863830253694E-004-9.82337729374551E-004i</t>
  </si>
  <si>
    <t xml:space="preserve">-4.15636478919623E-004+9.09890058080773E-004i</t>
  </si>
  <si>
    <t xml:space="preserve">4.56650108702217E-004</t>
  </si>
  <si>
    <t xml:space="preserve">-4.15636478919623E-004-9.09890058078396E-004i</t>
  </si>
  <si>
    <t xml:space="preserve">3.09863830253677E-004+9.82337729374555E-004i</t>
  </si>
  <si>
    <t xml:space="preserve">-3.67784185815473E-004-6.5374238584397E-004i</t>
  </si>
  <si>
    <t xml:space="preserve">4.38648145955277E-004+3.50577954204185E-004i</t>
  </si>
  <si>
    <t xml:space="preserve">-4.60041361685679E-004+2.76374547777927E-005i</t>
  </si>
  <si>
    <t xml:space="preserve">2.92174129395724E-004-3.48146274761925E-004i</t>
  </si>
  <si>
    <t xml:space="preserve">-1.50042439601283E-004+2.88842017556156E-004i</t>
  </si>
  <si>
    <t xml:space="preserve">6.10796265539947E-004+2.91874629453369E-005i</t>
  </si>
  <si>
    <t xml:space="preserve">-7.2255605016654E-004+1.64890692142202E-005i</t>
  </si>
  <si>
    <t xml:space="preserve">2.53717757650131E-004-2.95761205602523E-004i</t>
  </si>
  <si>
    <t xml:space="preserve">-1.66234630853488E-004+7.81565416388131E-005i</t>
  </si>
  <si>
    <t xml:space="preserve">1.2034489207153E-004+2.98739893868474E-004i</t>
  </si>
  <si>
    <t xml:space="preserve">1.19930058406686E-004-2.35649649104739E-004i</t>
  </si>
  <si>
    <t xml:space="preserve">-2.23603274327741E-004-1.38969680200126E-004i</t>
  </si>
  <si>
    <t xml:space="preserve">3.40894156786498E-004+2.20677460792727E-004i</t>
  </si>
  <si>
    <t xml:space="preserve">-3.11805910095543E-004+2.07106153541357E-006i</t>
  </si>
  <si>
    <t xml:space="preserve">8.09876691637429E-005-1.31830938987185E-005i</t>
  </si>
  <si>
    <t xml:space="preserve">9.78581826347681E-005-5.20467546469064E-005i</t>
  </si>
  <si>
    <t xml:space="preserve">-1.70557981266674E-004-1.07191645119051E-005i</t>
  </si>
  <si>
    <t xml:space="preserve">1.11980046723097E-004+9.71640068385665E-005i</t>
  </si>
  <si>
    <t xml:space="preserve">-1.30754005984201E-004+3.56879192161417E-005i</t>
  </si>
  <si>
    <t xml:space="preserve">1.75613985532098E-004-2.55230592264697E-004i</t>
  </si>
  <si>
    <t xml:space="preserve">-2.06840193268446E-004+2.37967914080612E-004i</t>
  </si>
  <si>
    <t xml:space="preserve">2.27060501945241E-004-2.30477864883988E-004i</t>
  </si>
  <si>
    <t xml:space="preserve">-7.01891617686441E-005+2.29528819229185E-004i</t>
  </si>
  <si>
    <t xml:space="preserve">6.5653264270506E-005-1.85068153030192E-004i</t>
  </si>
  <si>
    <t xml:space="preserve">-3.81659780440886E-004+2.93645902588625E-004i</t>
  </si>
  <si>
    <t xml:space="preserve">6.97036412404741E-004-3.05283568908379E-004i</t>
  </si>
  <si>
    <t xml:space="preserve">-6.50542088733193E-004-9.74346039476852E-006i</t>
  </si>
  <si>
    <t xml:space="preserve">4.22733219293325E-004+2.17026542901604E-004i</t>
  </si>
  <si>
    <t xml:space="preserve">-3.7067394275557E-004-3.46682686132466E-004i</t>
  </si>
  <si>
    <t xml:space="preserve">3.11969258388177E-004+5.33578111302653E-004i</t>
  </si>
  <si>
    <t xml:space="preserve">-1.93963335579728E-004-3.12957010745061E-004i</t>
  </si>
  <si>
    <t xml:space="preserve">1.71058060190061E-004-2.533369868305E-005i</t>
  </si>
  <si>
    <t xml:space="preserve">-1.35560852390617E-004+3.24351553125476E-004i</t>
  </si>
  <si>
    <t xml:space="preserve">-2.498914242109E-004-4.50627939665578E-004i</t>
  </si>
  <si>
    <t xml:space="preserve">6.61574325565412E-004-2.82912810112071E-005i</t>
  </si>
  <si>
    <t xml:space="preserve">-4.9705989556181E-004+3.36829977520353E-004i</t>
  </si>
  <si>
    <t xml:space="preserve">5.26949714281695E-005-1.56593810705097E-004i</t>
  </si>
  <si>
    <t xml:space="preserve">2.02287863998341E-004-3.98871278284307E-007i</t>
  </si>
  <si>
    <t xml:space="preserve">-3.45191653783716E-004+2.67591080731627E-005i</t>
  </si>
  <si>
    <t xml:space="preserve">1.35033988382331E-004+5.03775491244619E-005i</t>
  </si>
  <si>
    <t xml:space="preserve">2.83771581882891E-004-1.57870672050116E-004i</t>
  </si>
  <si>
    <t xml:space="preserve">-2.26063917040427E-004+9.77621230506681E-005i</t>
  </si>
  <si>
    <t xml:space="preserve">1.03640269931144E-004+2.63944729951468E-004i</t>
  </si>
  <si>
    <t xml:space="preserve">-4.20218520912045E-004-5.24277882066196E-004i</t>
  </si>
  <si>
    <t xml:space="preserve">4.7259803710029E-004+2.40636717093212E-004i</t>
  </si>
  <si>
    <t xml:space="preserve">-1.06510721772442E-004+1.03994130078213E-004i</t>
  </si>
  <si>
    <t xml:space="preserve">7.47641624608661E-006-1.06789914928589E-004i</t>
  </si>
  <si>
    <t xml:space="preserve">-1.41328498753962E-004-4.16660351039655E-005i</t>
  </si>
  <si>
    <t xml:space="preserve">-1.79725902614189E-006+6.07516935328875E-005i</t>
  </si>
  <si>
    <t xml:space="preserve">2.38186534392781E-004+2.42460855443026E-004i</t>
  </si>
  <si>
    <t xml:space="preserve">-1.30801184510331E-004-4.4320995806892E-004i</t>
  </si>
  <si>
    <t xml:space="preserve">7.71406924854898E-006+2.11329476412352E-004i</t>
  </si>
  <si>
    <t xml:space="preserve">-1.89174082242402E-004-4.27795874233964E-005i</t>
  </si>
  <si>
    <t xml:space="preserve">3.39101165781711E-004+3.16815618047009E-005i</t>
  </si>
  <si>
    <t xml:space="preserve">-2.49357830765879E-004-5.19314950040849E-005i</t>
  </si>
  <si>
    <t xml:space="preserve">1.38879912353603E-004+2.02292512880524E-004i</t>
  </si>
  <si>
    <t xml:space="preserve">-9.74231194994064E-005-2.9466099896073E-004i</t>
  </si>
  <si>
    <t xml:space="preserve">8.20150681192411E-005+2.77459673903172E-004i</t>
  </si>
  <si>
    <t xml:space="preserve">-8.216615965951E-005-1.88333300580117E-004i</t>
  </si>
  <si>
    <t xml:space="preserve">4.01192978980839E-005+4.25664472883069E-005i</t>
  </si>
  <si>
    <t xml:space="preserve">-6.60636577850488E-005-1.73722657125285E-004i</t>
  </si>
  <si>
    <t xml:space="preserve">1.05187088338049E-004+2.82362504996725E-004i</t>
  </si>
  <si>
    <t xml:space="preserve">1.22958253095235E-004+2.21482581924258E-005i</t>
  </si>
  <si>
    <t xml:space="preserve">-1.72703708786465E-004-2.99807776470194E-004i</t>
  </si>
  <si>
    <t xml:space="preserve">-2.57524408024359E-004+1.58737931364408E-004i</t>
  </si>
  <si>
    <t xml:space="preserve">4.12740355145926E-004+3.27542999086845E-005i</t>
  </si>
  <si>
    <t xml:space="preserve">-1.41635534993085E-004+1.39116290468685E-004i</t>
  </si>
  <si>
    <t xml:space="preserve">1.00314763270534E-004-3.44539348665511E-004i</t>
  </si>
  <si>
    <t xml:space="preserve">-1.70406895772841E-004+2.17158252250246E-004i</t>
  </si>
  <si>
    <t xml:space="preserve">3.750114585944E-005-2.48708339134938E-005i</t>
  </si>
  <si>
    <t xml:space="preserve">1.31943475070662E-004+9.22427465997618E-005i</t>
  </si>
  <si>
    <t xml:space="preserve">-2.9851379677428E-004-2.36475197175014E-004i</t>
  </si>
  <si>
    <t xml:space="preserve">3.6267068900979E-004+5.69228783832358E-005i</t>
  </si>
  <si>
    <t xml:space="preserve">-3.32963881652672E-005+1.34123319564159E-004i</t>
  </si>
  <si>
    <t xml:space="preserve">-2.70769309765953E-004+1.63185956024582E-005i</t>
  </si>
  <si>
    <t xml:space="preserve">2.50062194292994E-004-2.90989687926285E-004i</t>
  </si>
  <si>
    <t xml:space="preserve">-3.20081983652268E-004+3.09919469832064E-004i</t>
  </si>
  <si>
    <t xml:space="preserve">2.18479264341089E-004+4.9409275621489E-005i</t>
  </si>
  <si>
    <t xml:space="preserve">-2.12759656185987E-004-3.25718423874604E-004i</t>
  </si>
  <si>
    <t xml:space="preserve">6.51065391892169E-004+1.62318599030324E-004i</t>
  </si>
  <si>
    <t xml:space="preserve">-5.96310022168457E-004+2.27563466892723E-004i</t>
  </si>
  <si>
    <t xml:space="preserve">2.0064883314948E-004-3.56515848854011E-004i</t>
  </si>
  <si>
    <t xml:space="preserve">7.54772094966813E-005+2.59612260660297E-004i</t>
  </si>
  <si>
    <t xml:space="preserve">-1.92394814829269E-004-3.15706764302397E-004i</t>
  </si>
  <si>
    <t xml:space="preserve">-9.77216069029208E-005+2.2425594913208E-004i</t>
  </si>
  <si>
    <t xml:space="preserve">2.87338150448745E-004-4.51334431099404E-007i</t>
  </si>
  <si>
    <t xml:space="preserve">-8.1405004893183E-005+7.56527947290943E-005i</t>
  </si>
  <si>
    <t xml:space="preserve">-1.57967590174707E-004-1.26438277039141E-004i</t>
  </si>
  <si>
    <t xml:space="preserve">1.28369213446318E-004-9.6976652651512E-005i</t>
  </si>
  <si>
    <t xml:space="preserve">-3.44939008133384E-005+2.67572871983367E-004i</t>
  </si>
  <si>
    <t xml:space="preserve">2.92111663945847E-004-6.36219768273257E-005i</t>
  </si>
  <si>
    <t xml:space="preserve">-4.42205210688492E-004-2.33881846181911E-004i</t>
  </si>
  <si>
    <t xml:space="preserve">9.55668088597128E-005+2.79554957825155E-006i</t>
  </si>
  <si>
    <t xml:space="preserve">4.31507132739653E-005+3.599538579912E-004i</t>
  </si>
  <si>
    <t xml:space="preserve">3.58254527369817E-004-3.52678900886048E-004i</t>
  </si>
  <si>
    <t xml:space="preserve">-4.59670736991311E-004+3.22077344188683E-004i</t>
  </si>
  <si>
    <t xml:space="preserve">1.63396044392874E-004-3.58828029498159E-004i</t>
  </si>
  <si>
    <t xml:space="preserve">2.46210059476536E-004+2.55232922258271E-004i</t>
  </si>
  <si>
    <t xml:space="preserve">-5.15442526564158E-004-2.98256385018741E-004i</t>
  </si>
  <si>
    <t xml:space="preserve">2.1464898808896E-004+3.98236010187401E-004i</t>
  </si>
  <si>
    <t xml:space="preserve">-1.95977779194783E-005-3.11733434599518E-004i</t>
  </si>
  <si>
    <t xml:space="preserve">2.30572824021755E-004+3.21535047923219E-004i</t>
  </si>
  <si>
    <t xml:space="preserve">-1.86573872873202E-004-1.60885449870568E-004i</t>
  </si>
  <si>
    <t xml:space="preserve">8.53191810419078E-005-2.36894620004828E-004i</t>
  </si>
  <si>
    <t xml:space="preserve">-4.59358452550414E-004+3.20839914142981E-004i</t>
  </si>
  <si>
    <t xml:space="preserve">8.49406411463308E-004-1.93436134340704E-004i</t>
  </si>
  <si>
    <t xml:space="preserve">-6.65457264768226E-004+2.16768140775058E-004i</t>
  </si>
  <si>
    <t xml:space="preserve">4.62085157738385E-004-2.60345055365306E-004i</t>
  </si>
  <si>
    <t xml:space="preserve">-5.1958183031185E-004+1.76626506744993E-004i</t>
  </si>
  <si>
    <t xml:space="preserve">3.16396323501139E-004-1.563553078374E-004i</t>
  </si>
  <si>
    <t xml:space="preserve">-1.17059899742282E-004+2.21965909727547E-004i</t>
  </si>
  <si>
    <t xml:space="preserve">1.85184328797263E-004-2.80827044532325E-004i</t>
  </si>
  <si>
    <t xml:space="preserve">5.91733360496909E-005+3.24270334639509E-004i</t>
  </si>
  <si>
    <t xml:space="preserve">-3.92491721722765E-004-2.24181027591873E-004i</t>
  </si>
  <si>
    <t xml:space="preserve">3.37762102622273E-004-2.75460980867588E-004i</t>
  </si>
  <si>
    <t xml:space="preserve">-5.72625245335813E-005+5.49537227453552E-004i</t>
  </si>
  <si>
    <t xml:space="preserve">-3.77093902935587E-004-1.66847440322006E-004i</t>
  </si>
  <si>
    <t xml:space="preserve">8.37981571767187E-004-1.26837674582589E-004i</t>
  </si>
  <si>
    <t xml:space="preserve">-6.25393943859731E-004+3.88250800602645E-004i</t>
  </si>
  <si>
    <t xml:space="preserve">-9.43307960826074E-005-5.63942963496096E-004i</t>
  </si>
  <si>
    <t xml:space="preserve">4.35152036338098E-004+4.49269238995072E-004i</t>
  </si>
  <si>
    <t xml:space="preserve">-3.39239488809373E-004-2.97225630899904E-004i</t>
  </si>
  <si>
    <t xml:space="preserve">1.06153955498896E-004-2.26670100571438E-005i</t>
  </si>
  <si>
    <t xml:space="preserve">5.65817375563306E-005+1.76398061833262E-004i</t>
  </si>
  <si>
    <t xml:space="preserve">-1.495089615669E-005+2.9191502716467E-005i</t>
  </si>
  <si>
    <t xml:space="preserve">-5.89813171561277E-005-6.75751813137359E-005i</t>
  </si>
  <si>
    <t xml:space="preserve">-5.76262140869303E-005-7.73786244667933E-005i</t>
  </si>
  <si>
    <t xml:space="preserve">2.27240914927457E-004+1.48265865087736E-004i</t>
  </si>
  <si>
    <t xml:space="preserve">-3.03864207776282E-004-2.09037870544472E-004i</t>
  </si>
  <si>
    <t xml:space="preserve">2.95581434911874E-004+1.40101282804059E-004i</t>
  </si>
  <si>
    <t xml:space="preserve">-3.27558292273649E-004+3.4861424169692E-006i</t>
  </si>
  <si>
    <t xml:space="preserve">3.40910011867132E-004+1.34994134971175E-005i</t>
  </si>
  <si>
    <t xml:space="preserve">1.68251701707767E-005+3.09812161880551E-005i</t>
  </si>
  <si>
    <t xml:space="preserve">-3.32668252034305E-004-2.12260942754025E-004i</t>
  </si>
  <si>
    <t xml:space="preserve">1.11235936698449E-004+1.25974917978957E-004i</t>
  </si>
  <si>
    <t xml:space="preserve">1.60049705032589E-004+1.68982804618541E-004i</t>
  </si>
  <si>
    <t xml:space="preserve">-1.97982623907026E-006-2.73125152476007E-004i</t>
  </si>
  <si>
    <t xml:space="preserve">-2.21126608910015E-004+1.71883297013386E-004i</t>
  </si>
  <si>
    <t xml:space="preserve">7.76907464778494E-005-1.0254716097335E-004i</t>
  </si>
  <si>
    <t xml:space="preserve">7.26238041599232E-005+2.43746706695111E-004i</t>
  </si>
  <si>
    <t xml:space="preserve">2.2156304649878E-004-1.38245866348728E-004i</t>
  </si>
  <si>
    <t xml:space="preserve">-2.84419237186927E-004-2.22777260535846E-004i</t>
  </si>
  <si>
    <t xml:space="preserve">-6.03149156458656E-005+3.09276027429829E-004i</t>
  </si>
  <si>
    <t xml:space="preserve">1.81264006976416E-004-2.59472340363379E-004i</t>
  </si>
  <si>
    <t xml:space="preserve">-6.12288949663447E-005+1.87120808003963E-004i</t>
  </si>
  <si>
    <t xml:space="preserve">7.24094464117785E-005+4.33676677399165E-005i</t>
  </si>
  <si>
    <t xml:space="preserve">-1.80780425715102E-004-8.69660132434204E-005i</t>
  </si>
  <si>
    <t xml:space="preserve">2.91851601566896E-004-1.84475099702674E-004i</t>
  </si>
  <si>
    <t xml:space="preserve">-3.07664288934116E-004+2.7053278953757E-004i</t>
  </si>
  <si>
    <t xml:space="preserve">1.22492943358612E-005-1.98304442951157E-005i</t>
  </si>
  <si>
    <t xml:space="preserve">2.68319230007088E-004-9.2935327545854E-005i</t>
  </si>
  <si>
    <t xml:space="preserve">-4.76252144541178E-004+4.94890082637645E-004i</t>
  </si>
  <si>
    <t xml:space="preserve">7.82157464401471E-005-1.14497481236506E-003i</t>
  </si>
  <si>
    <t xml:space="preserve">4.84374003579439E-004+1.00731776262234E-003i</t>
  </si>
  <si>
    <t xml:space="preserve">-2.63867226528734E-004-3.07429799926156E-004i</t>
  </si>
  <si>
    <t xml:space="preserve">1.51187247173005E-004-1.69915032118943E-004i</t>
  </si>
  <si>
    <t xml:space="preserve">-3.21255129576229E-004+3.61916252042523E-004i</t>
  </si>
  <si>
    <t xml:space="preserve">3.7382591149402E-004-4.16370050274581E-004i</t>
  </si>
  <si>
    <t xml:space="preserve">-2.66070877602862E-004+3.48212887766847E-004i</t>
  </si>
  <si>
    <t xml:space="preserve">1.48813117925727E-004-1.811930162407E-004i</t>
  </si>
  <si>
    <t xml:space="preserve">1.43186646368355E-005-1.55269002754103E-004i</t>
  </si>
  <si>
    <t xml:space="preserve">1.99421617191171E-005+5.39062384170648E-004i</t>
  </si>
  <si>
    <t xml:space="preserve">-2.54408113795403E-004-5.3584988549282E-004i</t>
  </si>
  <si>
    <t xml:space="preserve">5.07186569632493E-005+2.63309945380288E-004i</t>
  </si>
  <si>
    <t xml:space="preserve">1.00406971453018E-004-1.31126418578788E-004i</t>
  </si>
  <si>
    <t xml:space="preserve">3.16470253239111E-005+2.79417853338457E-004i</t>
  </si>
  <si>
    <t xml:space="preserve">-2.7929699265595E-005-2.09300906634879E-004i</t>
  </si>
  <si>
    <t xml:space="preserve">1.0071385947587E-004-1.98487807696218E-004i</t>
  </si>
  <si>
    <t xml:space="preserve">-1.52014456944069E-004+2.98141851302855E-004i</t>
  </si>
  <si>
    <t xml:space="preserve">2.5174306786693E-005-4.13745354748633E-005i</t>
  </si>
  <si>
    <t xml:space="preserve">7.44588776676013E-005-1.50577861578113E-004i</t>
  </si>
  <si>
    <t xml:space="preserve">-3.67321018544342E-005+1.85074097419074E-004i</t>
  </si>
  <si>
    <t xml:space="preserve">2.21613686660115E-005-3.13727283370477E-004i</t>
  </si>
  <si>
    <t xml:space="preserve">-6.1685601999437E-005+2.92271647478232E-004i</t>
  </si>
  <si>
    <t xml:space="preserve">-7.69341901535595E-005+7.85521223943555E-005i</t>
  </si>
  <si>
    <t xml:space="preserve">1.09229371560892E-004-2.6779897581858E-004i</t>
  </si>
  <si>
    <t xml:space="preserve">4.51852475229632E-005+1.17354739964538E-004i</t>
  </si>
  <si>
    <t xml:space="preserve">-1.48350112750548E-004+1.73644912440661E-004i</t>
  </si>
  <si>
    <t xml:space="preserve">1.32087980283701E-004-3.49792271051808E-004i</t>
  </si>
  <si>
    <t xml:space="preserve">5.28669514105557E-005+3.02774145146787E-004i</t>
  </si>
  <si>
    <t xml:space="preserve">-5.89755318599668E-005-2.34102658128388E-004i</t>
  </si>
  <si>
    <t xml:space="preserve">-1.02695991545477E-004+1.88731630954305E-004i</t>
  </si>
  <si>
    <t xml:space="preserve">3.92825340283612E-005-5.32988780835265E-005i</t>
  </si>
  <si>
    <t xml:space="preserve">9.28174399029289E-005-1.030828830253E-004i</t>
  </si>
  <si>
    <t xml:space="preserve">-3.00713741925405E-004+1.64400964158212E-004i</t>
  </si>
  <si>
    <t xml:space="preserve">3.22408431761677E-004-9.19913516287817E-005i</t>
  </si>
  <si>
    <t xml:space="preserve">-1.05371185382225E-004+1.7159707917023E-004i</t>
  </si>
  <si>
    <t xml:space="preserve">2.32264014475532E-004-2.92154963537046E-004i</t>
  </si>
  <si>
    <t xml:space="preserve">-1.93683180232175E-004-1.09453110378556E-004i</t>
  </si>
  <si>
    <t xml:space="preserve">-3.13408622421363E-004+5.97022850399848E-004i</t>
  </si>
  <si>
    <t xml:space="preserve">5.17999011232288E-004-5.42558296369026E-004i</t>
  </si>
  <si>
    <t xml:space="preserve">6.70275196756273E-005+7.40870921445892E-005i</t>
  </si>
  <si>
    <t xml:space="preserve">-8.77959737976527E-004+3.693313386221E-004i</t>
  </si>
  <si>
    <t xml:space="preserve">9.77527468572685E-004-5.9240717638498E-005i</t>
  </si>
  <si>
    <t xml:space="preserve">-4.98165107497577E-004-3.39311227333207E-004i</t>
  </si>
  <si>
    <t xml:space="preserve">1.52965639925432E-004+3.91871931311102E-004i</t>
  </si>
  <si>
    <t xml:space="preserve">-4.18423114874996E-004-5.56011166082788E-004i</t>
  </si>
  <si>
    <t xml:space="preserve">6.8610781927984E-004+1.33404364159877E-004i</t>
  </si>
  <si>
    <t xml:space="preserve">-2.92568758816326E-004+4.90938600464932E-004i</t>
  </si>
  <si>
    <t xml:space="preserve">-1.08379448870109E-004-2.81908488573879E-004i</t>
  </si>
  <si>
    <t xml:space="preserve">-1.16797381239319E-004-3.06301148840364E-005i</t>
  </si>
  <si>
    <t xml:space="preserve">4.17251132380262E-004+1.18540059021952E-004i</t>
  </si>
  <si>
    <t xml:space="preserve">-2.35758020655644E-004-1.352342173443E-004i</t>
  </si>
  <si>
    <t xml:space="preserve">8.03738737043967E-005-1.96161022121646E-004i</t>
  </si>
  <si>
    <t xml:space="preserve">-3.06965323219464E-004+4.92212159686041E-004i</t>
  </si>
  <si>
    <t xml:space="preserve">5.1927757163352E-004-3.27650390464999E-004i</t>
  </si>
  <si>
    <t xml:space="preserve">-4.65424922100182E-004-1.20131438683162E-004i</t>
  </si>
  <si>
    <t xml:space="preserve">3.3968120711071E-004+1.50742942085666E-004i</t>
  </si>
  <si>
    <t xml:space="preserve">-1.58495006536311E-004+1.61446915693056E-004i</t>
  </si>
  <si>
    <t xml:space="preserve">-1.56507050262186E-004-1.04269662818007E-004i</t>
  </si>
  <si>
    <t xml:space="preserve">2.50347891841989E-004+1.6304161693074E-004i</t>
  </si>
  <si>
    <t xml:space="preserve">-1.19883773537382E-004-3.05746628760137E-004i</t>
  </si>
  <si>
    <t xml:space="preserve">1.12563874806054E-005-1.91981312495861E-007i</t>
  </si>
  <si>
    <t xml:space="preserve">1.05727277194867E-004+5.96138419747425E-005i</t>
  </si>
  <si>
    <t xml:space="preserve">-1.60987978675387E-004+3.06423868152914E-004i</t>
  </si>
  <si>
    <t xml:space="preserve">8.46627616782768E-005-5.48266828875701E-004i</t>
  </si>
  <si>
    <t xml:space="preserve">-1.0137942495407E-004+6.4457125808774E-004i</t>
  </si>
  <si>
    <t xml:space="preserve">8.8528407695539E-005-3.83204436640172E-004i</t>
  </si>
  <si>
    <t xml:space="preserve">1.85024575661457E-004-1.29845198031444E-004i</t>
  </si>
  <si>
    <t xml:space="preserve">-3.73933446604044E-004+2.30526898973941E-004i</t>
  </si>
  <si>
    <t xml:space="preserve">5.00401784152151E-005+2.23630223700315E-004i</t>
  </si>
  <si>
    <t xml:space="preserve">6.43032134299592E-005-4.57391183669404E-004i</t>
  </si>
  <si>
    <t xml:space="preserve">1.84827405845538E-004+3.2286492114737E-004i</t>
  </si>
  <si>
    <t xml:space="preserve">-2.69340535067692E-004-2.13790434826856E-004i</t>
  </si>
  <si>
    <t xml:space="preserve">7.04902708405216E-005+2.94738535217613E-005i</t>
  </si>
  <si>
    <t xml:space="preserve">3.93350814631573E-004-8.01034994688141E-005i</t>
  </si>
  <si>
    <t xml:space="preserve">-4.11356240272288E-004+3.11456792363681E-004i</t>
  </si>
  <si>
    <t xml:space="preserve">-2.10582791432232E-005-2.17580624436609E-004i</t>
  </si>
  <si>
    <t xml:space="preserve">3.52125558180976E-004-1.87804210269857E-004i</t>
  </si>
  <si>
    <t xml:space="preserve">-4.03421763524101E-004+3.91026725754569E-004i</t>
  </si>
  <si>
    <t xml:space="preserve">1.86817613269582E-004-2.1625682633599E-004i</t>
  </si>
  <si>
    <t xml:space="preserve">-2.36058335121251E-004+3.77957841180682E-006i</t>
  </si>
  <si>
    <t xml:space="preserve">2.57886756937022E-004-7.09384182605229E-005i</t>
  </si>
  <si>
    <t xml:space="preserve">5.50880064114482E-005+2.62563287217915E-004i</t>
  </si>
  <si>
    <t xml:space="preserve">-1.48340473188274E-004-1.34535060469343E-004i</t>
  </si>
  <si>
    <t xml:space="preserve">2.35596594641508E-004-1.10134162019898E-004i</t>
  </si>
  <si>
    <t xml:space="preserve">-2.7936326213252E-004+5.68915072555454E-005i</t>
  </si>
  <si>
    <t xml:space="preserve">1.55693766989115E-004+1.60212757928526E-004i</t>
  </si>
  <si>
    <t xml:space="preserve">-1.61066696278277E-004-3.0577930973476E-004i</t>
  </si>
  <si>
    <t xml:space="preserve">3.75669519269072E-005+3.71466861680715E-004i</t>
  </si>
  <si>
    <t xml:space="preserve">-2.16715742344224E-004-2.03379591332062E-004i</t>
  </si>
  <si>
    <t xml:space="preserve">5.04442753794039E-004-1.96604455233182E-006i</t>
  </si>
  <si>
    <t xml:space="preserve">-3.09688676469763E-004-1.93867913472146E-004i</t>
  </si>
  <si>
    <t xml:space="preserve">1.87452660720789E-004+4.05884483470873E-004i</t>
  </si>
  <si>
    <t xml:space="preserve">-4.07842196058954E-004-1.84637504336235E-004i</t>
  </si>
  <si>
    <t xml:space="preserve">3.89137268214335E-004-1.83446295508949E-004i</t>
  </si>
  <si>
    <t xml:space="preserve">3.87388038629196E-005+2.89536542054889E-004i</t>
  </si>
  <si>
    <t xml:space="preserve">-2.21390873682541E-004-2.08681980735507E-004i</t>
  </si>
  <si>
    <t xml:space="preserve">4.0914637767076E-005+1.54028072553292E-004i</t>
  </si>
  <si>
    <t xml:space="preserve">-4.34164443681201E-005+5.50322120894772E-006i</t>
  </si>
  <si>
    <t xml:space="preserve">1.67675921292675E-004-1.06701912197398E-004i</t>
  </si>
  <si>
    <t xml:space="preserve">-2.49051883318568E-004-6.79187390631916E-005i</t>
  </si>
  <si>
    <t xml:space="preserve">2.0374535447544E-004+8.9289364405826E-005i</t>
  </si>
  <si>
    <t xml:space="preserve">1.55482252808566E-004-1.2774910778449E-004i</t>
  </si>
  <si>
    <t xml:space="preserve">-4.70901944446376E-004+2.58477580847983E-004i</t>
  </si>
  <si>
    <t xml:space="preserve">4.30346289353295E-004+7.16388409344626E-005i</t>
  </si>
  <si>
    <t xml:space="preserve">-3.08694079784911E-004-2.93927800939799E-004i</t>
  </si>
  <si>
    <t xml:space="preserve">3.55296621224706E-004-3.16087632679283E-005i</t>
  </si>
  <si>
    <t xml:space="preserve">-2.59460179028023E-004+1.47558735609638E-004i</t>
  </si>
  <si>
    <t xml:space="preserve">-3.81252960966513E-005+5.91194769213413E-005i</t>
  </si>
  <si>
    <t xml:space="preserve">-2.63661978671201E-005-4.52224644659046E-005i</t>
  </si>
  <si>
    <t xml:space="preserve">2.40218025231674E-004+2.06119242955956E-004i</t>
  </si>
  <si>
    <t xml:space="preserve">-2.76052541709624E-004-4.09442748986661E-004i</t>
  </si>
  <si>
    <t xml:space="preserve">3.60478307814966E-004+4.77940095465954E-005i</t>
  </si>
  <si>
    <t xml:space="preserve">-4.98694541472549E-004+1.10498816903012E-005i</t>
  </si>
  <si>
    <t xml:space="preserve">2.51902944589215E-004+1.32338661874478E-004i</t>
  </si>
  <si>
    <t xml:space="preserve">5.45061864231891E-005-3.16011525452206E-006i</t>
  </si>
  <si>
    <t xml:space="preserve">1.22326571835748E-004+3.2005541193253E-004i</t>
  </si>
  <si>
    <t xml:space="preserve">7.79357036533857E-005-5.4505476475269E-004i</t>
  </si>
  <si>
    <t xml:space="preserve">-2.67704384309223E-004+2.81395833233146E-004i</t>
  </si>
  <si>
    <t xml:space="preserve">-6.21125112456926E-004-2.90977991198343E-005i</t>
  </si>
  <si>
    <t xml:space="preserve">1.30789723151037E-003-3.46532228888113E-004i</t>
  </si>
  <si>
    <t xml:space="preserve">-1.05331590461099E-003+4.90594814647578E-004i</t>
  </si>
  <si>
    <t xml:space="preserve">4.45981381532389E-004-5.26067892159722E-004i</t>
  </si>
  <si>
    <t xml:space="preserve">1.00562120941834E-004+6.21168517527341E-004i</t>
  </si>
  <si>
    <t xml:space="preserve">-2.6558298495996E-004-1.37233569658017E-004i</t>
  </si>
  <si>
    <t xml:space="preserve">1.59462638632934E-004-6.63973505825121E-004i</t>
  </si>
  <si>
    <t xml:space="preserve">-2.14581130267417E-005+7.35471320078442E-004i</t>
  </si>
  <si>
    <t xml:space="preserve">-1.04388123180708E-004-2.48682139151118E-004i</t>
  </si>
  <si>
    <t xml:space="preserve">1.48971055770689E-004-9.35546706447653E-005i</t>
  </si>
  <si>
    <t xml:space="preserve">-2.61123248095377E-004+1.56009552304915E-004i</t>
  </si>
  <si>
    <t xml:space="preserve">3.36389104116017E-004+1.23078037654492E-006i</t>
  </si>
  <si>
    <t xml:space="preserve">-1.31867624423829E-004+9.32318651697159E-005i</t>
  </si>
  <si>
    <t xml:space="preserve">6.01433860385536E-005-3.30376518982689E-004i</t>
  </si>
  <si>
    <t xml:space="preserve">-2.87016311027032E-004+1.7057099362848E-004i</t>
  </si>
  <si>
    <t xml:space="preserve">4.38322082688749E-004-1.07559206432542E-005i</t>
  </si>
  <si>
    <t xml:space="preserve">-3.6382235981932E-004+1.87990645566161E-004i</t>
  </si>
  <si>
    <t xml:space="preserve">2.4003132370037E-004-1.37376238379113E-004i</t>
  </si>
  <si>
    <t xml:space="preserve">-5.77092059584159E-005-1.44844695387249E-004i</t>
  </si>
  <si>
    <t xml:space="preserve">-1.86091743852095E-004-1.05886817504106E-004i</t>
  </si>
  <si>
    <t xml:space="preserve">-7.55295515153207E-006+3.93102165519262E-004i</t>
  </si>
  <si>
    <t xml:space="preserve">2.61961104425463E-004-1.3278006613032E-004i</t>
  </si>
  <si>
    <t xml:space="preserve">7.82824282386989E-005-9.97928765399508E-005i</t>
  </si>
  <si>
    <t xml:space="preserve">-4.40023881830185E-004-4.79322905795805E-005i</t>
  </si>
  <si>
    <t xml:space="preserve">1.07161427919928E-004+5.31598195814619E-005i</t>
  </si>
  <si>
    <t xml:space="preserve">4.26403130269217E-004+3.98839435871225E-004i</t>
  </si>
  <si>
    <t xml:space="preserve">-3.05552009808016E-004-6.12764561151852E-004i</t>
  </si>
  <si>
    <t xml:space="preserve">9.44796631517904E-005+3.23777939529782E-004i</t>
  </si>
  <si>
    <t xml:space="preserve">-1.50113904900526E-004-9.46197752448722E-005i</t>
  </si>
  <si>
    <t xml:space="preserve">7.64181475827262E-005+6.29710485563085E-005i</t>
  </si>
  <si>
    <t xml:space="preserve">-3.20427750597494E-006+1.86279525402503E-005i</t>
  </si>
  <si>
    <t xml:space="preserve">-8.78103115446944E-006+5.54675231595297E-005i</t>
  </si>
  <si>
    <t xml:space="preserve">-1.79401813278658E-005-3.87544153230766E-004i</t>
  </si>
  <si>
    <t xml:space="preserve">8.64070676916175E-005+4.74999422002663E-004i</t>
  </si>
  <si>
    <t xml:space="preserve">-2.41555465969824E-004-3.07110801376135E-004i</t>
  </si>
  <si>
    <t xml:space="preserve">2.19326372882327E-004+3.04711443972514E-004i</t>
  </si>
  <si>
    <t xml:space="preserve">-1.71939757659073E-004-4.50018875344317E-004i</t>
  </si>
  <si>
    <t xml:space="preserve">3.08005838581183E-004+3.34470142559791E-004i</t>
  </si>
  <si>
    <t xml:space="preserve">-4.05907573693543E-004-3.18027000625784E-004i</t>
  </si>
  <si>
    <t xml:space="preserve">2.39166883751281E-004+1.17960860853806E-005i</t>
  </si>
  <si>
    <t xml:space="preserve">9.79979254311284E-004+1.10676819995617E-003i</t>
  </si>
  <si>
    <t xml:space="preserve">-1.42518396091473E-003-1.51373058898738E-003i</t>
  </si>
  <si>
    <t xml:space="preserve">2.38190201640039E-004+7.43137539827406E-004i</t>
  </si>
  <si>
    <t xml:space="preserve">5.12519433169181E-004-1.20620598435617E-004i</t>
  </si>
  <si>
    <t xml:space="preserve">-5.1188130916619E-004+2.43073962109278E-005i</t>
  </si>
  <si>
    <t xml:space="preserve">3.00247527592197E-005-9.63172946303797E-005i</t>
  </si>
  <si>
    <t xml:space="preserve">2.8542047790916E-004+4.414959353693E-005i</t>
  </si>
  <si>
    <t xml:space="preserve">-1.09200422859371E-004-5.65767934557411E-005i</t>
  </si>
  <si>
    <t xml:space="preserve">-1.03458456788685E-004+3.36679658381707E-004i</t>
  </si>
  <si>
    <t xml:space="preserve">5.89068371517928E-005-4.98069778119661E-004i</t>
  </si>
  <si>
    <t xml:space="preserve">-3.05072398425965E-005+3.35136424294956E-004i</t>
  </si>
  <si>
    <t xml:space="preserve">3.18781652563288E-004-1.64364163494497E-004i</t>
  </si>
  <si>
    <t xml:space="preserve">-1.9236416445931E-004+1.94914994940839E-004i</t>
  </si>
  <si>
    <t xml:space="preserve">3.13937180520365E-005-4.10146145570265E-004i</t>
  </si>
  <si>
    <t xml:space="preserve">-3.68327714842008E-004+5.21185106068508E-004i</t>
  </si>
  <si>
    <t xml:space="preserve">3.27674006210326E-004-3.80931787208532E-004i</t>
  </si>
  <si>
    <t xml:space="preserve">4.88715291902935E-005+3.61590189869944E-004i</t>
  </si>
  <si>
    <t xml:space="preserve">-8.31408993097779E-005-3.39231274691634E-004i</t>
  </si>
  <si>
    <t xml:space="preserve">1.31140097633124E-004-2.41127164021508E-004i</t>
  </si>
  <si>
    <t xml:space="preserve">-2.66359209870883E-004+5.56605396851736E-004i</t>
  </si>
  <si>
    <t xml:space="preserve">2.54540337592152E-005-5.37903716105356E-005i</t>
  </si>
  <si>
    <t xml:space="preserve">3.16589833842666E-004-1.80884667965025E-004i</t>
  </si>
  <si>
    <t xml:space="preserve">-3.05582467170493E-004+1.66920493664737E-004i</t>
  </si>
  <si>
    <t xml:space="preserve">2.79352268781563E-004-2.09211594771504E-004i</t>
  </si>
  <si>
    <t xml:space="preserve">-1.06782912929751E-004-1.0059608361756E-004i</t>
  </si>
  <si>
    <t xml:space="preserve">-2.43515168155341E-004+1.8366911433074E-004i</t>
  </si>
  <si>
    <t xml:space="preserve">5.28576089160977E-005-5.38704206580058E-005i</t>
  </si>
  <si>
    <t xml:space="preserve">2.77652425099359E-004+2.35464639429739E-004i</t>
  </si>
  <si>
    <t xml:space="preserve">-1.42360315326721E-004-1.66189551247742E-004i</t>
  </si>
  <si>
    <t xml:space="preserve">9.23632472745568E-005-8.76353397984731E-005i</t>
  </si>
  <si>
    <t xml:space="preserve">-3.81838755995668E-004+4.29384759689678E-005i</t>
  </si>
  <si>
    <t xml:space="preserve">3.92403598906531E-004-1.80466293715033E-004i</t>
  </si>
  <si>
    <t xml:space="preserve">-1.65131648189071E-004+3.52841194239396E-004i</t>
  </si>
  <si>
    <t xml:space="preserve">1.24275551659094E-004-1.94219183941913E-004i</t>
  </si>
  <si>
    <t xml:space="preserve">-2.63346353167172E-004+2.4656879449992E-005i</t>
  </si>
  <si>
    <t xml:space="preserve">6.5974500809797E-004-6.342562458028E-005i</t>
  </si>
  <si>
    <t xml:space="preserve">-8.04641471209698E-004+1.88574870434207E-004i</t>
  </si>
  <si>
    <t xml:space="preserve">4.84716708134328E-004-2.30664680696765E-004i</t>
  </si>
  <si>
    <t xml:space="preserve">-9.78130205820621E-005+4.03118760122066E-004i</t>
  </si>
  <si>
    <t xml:space="preserve">-6.29825706632584E-004+1.03764649876986E-004i</t>
  </si>
  <si>
    <t xml:space="preserve">1.2741753779223E-003-8.74443998904044E-004i</t>
  </si>
  <si>
    <t xml:space="preserve">-8.12463094661234E-004+3.50981298930547E-004i</t>
  </si>
  <si>
    <t xml:space="preserve">1.10706892830527E-004+6.28459503132113E-005i</t>
  </si>
  <si>
    <t xml:space="preserve">1.1744906597517E-004-7.01598388874591E-005i</t>
  </si>
  <si>
    <t xml:space="preserve">-2.73137606115044E-004+2.73760939430782E-004i</t>
  </si>
  <si>
    <t xml:space="preserve">9.22397753811832E-005+1.45430189082774E-004i</t>
  </si>
  <si>
    <t xml:space="preserve">-5.36189908026135E-005-4.29087359217425E-004i</t>
  </si>
  <si>
    <t xml:space="preserve">5.0330363986938E-004+9.18125232592822E-005i</t>
  </si>
  <si>
    <t xml:space="preserve">-2.2065048316703E-004+1.09225908167034E-004i</t>
  </si>
  <si>
    <t xml:space="preserve">-5.4700332489397E-004-9.09415364999601E-005i</t>
  </si>
  <si>
    <t xml:space="preserve">4.79028067006073E-004+6.99760889678514E-005i</t>
  </si>
  <si>
    <t xml:space="preserve">1.75525865270599E-004-1.5112557450656E-004i</t>
  </si>
  <si>
    <t xml:space="preserve">-4.65023445673857E-004+3.18562000437879E-004i</t>
  </si>
  <si>
    <t xml:space="preserve">3.03787716763681E-004-3.07129798847026E-004i</t>
  </si>
  <si>
    <t xml:space="preserve">-2.06342897786256E-004+1.22662338656469E-004i</t>
  </si>
  <si>
    <t xml:space="preserve">4.06943396015704E-004+4.53353139934725E-006i</t>
  </si>
  <si>
    <t xml:space="preserve">-5.17905115111192E-004+1.04783864397031E-005i</t>
  </si>
  <si>
    <t xml:space="preserve">1.3264417089207E-004-7.08521588325074E-005i</t>
  </si>
  <si>
    <t xml:space="preserve">2.64696356889601E-004-1.54863224429934E-004i</t>
  </si>
  <si>
    <t xml:space="preserve">-2.19495999275131E-004+4.16523524451686E-004i</t>
  </si>
  <si>
    <t xml:space="preserve">4.63962905979718E-005-2.91222050089213E-004i</t>
  </si>
  <si>
    <t xml:space="preserve">9.6213738111155E-005+2.04666396933797E-004i</t>
  </si>
  <si>
    <t xml:space="preserve">-9.9601783082529E-005-1.74396683711088E-004i</t>
  </si>
  <si>
    <t xml:space="preserve">1.48909315066313E-004+1.36539527664256E-005i</t>
  </si>
  <si>
    <t xml:space="preserve">-2.45161122908602E-004-2.11615219648895E-006i</t>
  </si>
  <si>
    <t xml:space="preserve">2.64387493536657E-006+8.40161010601625E-006i</t>
  </si>
  <si>
    <t xml:space="preserve">7.13556155050948E-005+1.10480604504196E-004i</t>
  </si>
  <si>
    <t xml:space="preserve">3.07037150907231E-004-5.50555522927044E-005i</t>
  </si>
  <si>
    <t xml:space="preserve">-3.22237902448007E-004-6.1307644041986E-005i</t>
  </si>
  <si>
    <t xml:space="preserve">3.90766672058628E-004-1.00074001681719E-005i</t>
  </si>
  <si>
    <t xml:space="preserve">-8.58244005583686E-004-7.80274149340126E-005i</t>
  </si>
  <si>
    <t xml:space="preserve">7.17665180178991E-004+5.86424320803833E-005i</t>
  </si>
  <si>
    <t xml:space="preserve">-2.30829013338951E-004+2.11597729306714E-004i</t>
  </si>
  <si>
    <t xml:space="preserve">3.44848918547714E-004-1.62353908101926E-004i</t>
  </si>
  <si>
    <t xml:space="preserve">-6.78907292658546E-004-2.20253976014477E-004i</t>
  </si>
  <si>
    <t xml:space="preserve">9.08298678026415E-004+4.0307048194064E-004i</t>
  </si>
  <si>
    <t xml:space="preserve">-9.15690846159597E-004-1.80533839757073E-004i</t>
  </si>
  <si>
    <t xml:space="preserve">4.76063565759428E-004+8.37963385028206E-005i</t>
  </si>
  <si>
    <t xml:space="preserve">-2.16618306853531E-004+5.79495609884789E-005i</t>
  </si>
  <si>
    <t xml:space="preserve">4.68032008195913E-005-5.01743013895172E-004i</t>
  </si>
  <si>
    <t xml:space="preserve">2.03267235456893E-004+7.46676651788916E-004i</t>
  </si>
  <si>
    <t xml:space="preserve">-8.1916868702012E-005-5.1111482168655E-004i</t>
  </si>
  <si>
    <t xml:space="preserve">-8.74841739585915E-005-1.92370066263452E-005i</t>
  </si>
  <si>
    <t xml:space="preserve">-2.4349232780809E-005+4.60047872641336E-004i</t>
  </si>
  <si>
    <t xml:space="preserve">-1.12785960881763E-004-2.63226741165396E-004i</t>
  </si>
  <si>
    <t xml:space="preserve">4.29557226036096E-004-2.24487823545433E-004i</t>
  </si>
  <si>
    <t xml:space="preserve">-2.48859372324263E-004+3.64816153862431E-004i</t>
  </si>
  <si>
    <t xml:space="preserve">5.60728624705416E-005-3.35709968032385E-004i</t>
  </si>
  <si>
    <t xml:space="preserve">2.41916541399119E-004+2.81425260696962E-004i</t>
  </si>
  <si>
    <t xml:space="preserve">-4.52665559350807E-004-4.51411411889819E-004i</t>
  </si>
  <si>
    <t xml:space="preserve">-4.46084531928427E-005+3.85108544172049E-004i</t>
  </si>
  <si>
    <t xml:space="preserve">4.02517106656703E-004+1.97096784240138E-004i</t>
  </si>
  <si>
    <t xml:space="preserve">-4.04251444699631E-004-4.41024283977084E-004i</t>
  </si>
  <si>
    <t xml:space="preserve">3.79146434190036E-004+2.44035566478607E-004i</t>
  </si>
  <si>
    <t xml:space="preserve">-2.26892274841963E-004-1.75503241176839E-004i</t>
  </si>
  <si>
    <t xml:space="preserve">1.84448864894269E-004+2.37913493809168E-004i</t>
  </si>
  <si>
    <t xml:space="preserve">-2.02467729108867E-004-5.80655955496336E-005i</t>
  </si>
  <si>
    <t xml:space="preserve">-2.61911544370135E-005-1.61632947846645E-006i</t>
  </si>
  <si>
    <t xml:space="preserve">1.01977168175696E-004+6.83100451721155E-005i</t>
  </si>
  <si>
    <t xml:space="preserve">1.59877287884711E-004-2.35065607439858E-004i</t>
  </si>
  <si>
    <t xml:space="preserve">-2.16067960696276E-004-2.7080857842286E-004i</t>
  </si>
  <si>
    <t xml:space="preserve">1.41401699311442E-004+9.79906373339271E-004i</t>
  </si>
  <si>
    <t xml:space="preserve">-1.99493882041288E-004-7.10919929442797E-004i</t>
  </si>
  <si>
    <t xml:space="preserve">2.2400903364178E-004+6.3163593254267E-006i</t>
  </si>
  <si>
    <t xml:space="preserve">-1.89927863744826E-004+1.2448113654289E-004i</t>
  </si>
  <si>
    <t xml:space="preserve">1.28189235968575E-004+3.76159870331888E-005i</t>
  </si>
  <si>
    <t xml:space="preserve">-1.61893149171675E-004-3.72412919558697E-004i</t>
  </si>
  <si>
    <t xml:space="preserve">2.10494720498936E-004+6.60285090786986E-004i</t>
  </si>
  <si>
    <t xml:space="preserve">1.30639010598701E-005-4.60174897539397E-004i</t>
  </si>
  <si>
    <t xml:space="preserve">-8.95540320936474E-005+2.13069835808288E-005i</t>
  </si>
  <si>
    <t xml:space="preserve">-2.22617749808952E-004+2.52460634308005E-004i</t>
  </si>
  <si>
    <t xml:space="preserve">2.91925624548021E-004-1.69639143228528E-004i</t>
  </si>
  <si>
    <t xml:space="preserve">-1.5748574436565E-004+9.01340716513881E-005i</t>
  </si>
  <si>
    <t xml:space="preserve">3.99947786481209E-004-2.16077182526157E-006i</t>
  </si>
  <si>
    <t xml:space="preserve">-5.77455468936572E-004-1.52074188582265E-004i</t>
  </si>
  <si>
    <t xml:space="preserve">2.00572084178604E-004-2.03130476425443E-005i</t>
  </si>
  <si>
    <t xml:space="preserve">-5.38388199877128E-005-2.95122602067957E-005i</t>
  </si>
  <si>
    <t xml:space="preserve">-1.12792920338E-004-5.06496286701445E-005i</t>
  </si>
  <si>
    <t xml:space="preserve">1.34259419570477E-003-6.37070832152677E-004i</t>
  </si>
  <si>
    <t xml:space="preserve">-2.32607504140102E-003+2.21365148540004E-003i</t>
  </si>
  <si>
    <t xml:space="preserve">1.81364475949293E-003-1.63255489568866E-003i</t>
  </si>
  <si>
    <t xml:space="preserve">-6.35443111638102E-004+1.87747998035327E-004i</t>
  </si>
  <si>
    <t xml:space="preserve">-9.57777785437694E-005+1.35311345972002E-004i</t>
  </si>
  <si>
    <t xml:space="preserve">1.23005751324979E-004-5.34276711491166E-005i</t>
  </si>
  <si>
    <t xml:space="preserve">3.14734706653176E-005+8.55665990093311E-006i</t>
  </si>
  <si>
    <t xml:space="preserve">-5.15837825270814E-005+2.42963857501912E-005i</t>
  </si>
  <si>
    <t xml:space="preserve">-2.99486574517646E-005-2.61725651875849E-004i</t>
  </si>
  <si>
    <t xml:space="preserve">1.40705108754224E-004+4.54995338885916E-004i</t>
  </si>
  <si>
    <t xml:space="preserve">-1.50900388582606E-005-2.22741412716631E-004i</t>
  </si>
  <si>
    <t xml:space="preserve">-3.247818522131E-004-3.09728723613938E-004i</t>
  </si>
  <si>
    <t xml:space="preserve">4.02594892647149E-004+2.07262142136413E-004i</t>
  </si>
  <si>
    <t xml:space="preserve">-1.61627817674323E-004+4.78869939838357E-004i</t>
  </si>
  <si>
    <t xml:space="preserve">3.68591143421159E-005-6.68660054546983E-004i</t>
  </si>
  <si>
    <t xml:space="preserve">1.2387632458353E-004+5.41298276848072E-004i</t>
  </si>
  <si>
    <t xml:space="preserve">-3.38073990439787E-004-6.98322684374752E-004i</t>
  </si>
  <si>
    <t xml:space="preserve">2.89372462710035E-004+5.2220931710576E-004i</t>
  </si>
  <si>
    <t xml:space="preserve">-2.87434993533131E-004+1.40398396402779E-004i</t>
  </si>
  <si>
    <t xml:space="preserve">2.88640335343316E-004-3.87027189359648E-005i</t>
  </si>
  <si>
    <t xml:space="preserve">6.44192071929365E-005-2.50574310424752E-004i</t>
  </si>
  <si>
    <t xml:space="preserve">-3.25371734870542E-004-2.23163279121265E-004i</t>
  </si>
  <si>
    <t xml:space="preserve">1.29645404559476E-004+1.83027840660014E-004i</t>
  </si>
  <si>
    <t xml:space="preserve">1.31559683278097E-004+2.8491691761539E-004i</t>
  </si>
  <si>
    <t xml:space="preserve">-3.74482793460264E-004-1.64543348626338E-004i</t>
  </si>
  <si>
    <t xml:space="preserve">4.2189690315091E-004-1.80227977607515E-005i</t>
  </si>
  <si>
    <t xml:space="preserve">-2.29830781032551E-004+8.97063387251664E-005i</t>
  </si>
  <si>
    <t xml:space="preserve">1.56855009752917E-004-2.53129485828194E-004i</t>
  </si>
  <si>
    <t xml:space="preserve">-8.73342519915686E-007+6.17267762708539E-006i</t>
  </si>
  <si>
    <t xml:space="preserve">-5.52435747831021E-005+3.5977475989039E-004i</t>
  </si>
  <si>
    <t xml:space="preserve">-1.5345923875915E-004-3.34988609648678E-004i</t>
  </si>
  <si>
    <t xml:space="preserve">1.56642896837729E-004+5.35340508102388E-005i</t>
  </si>
  <si>
    <t xml:space="preserve">1.17583815809769E-004+2.99708636859705E-004i</t>
  </si>
  <si>
    <t xml:space="preserve">3.01454565115985E-005-1.59573666926117E-004i</t>
  </si>
  <si>
    <t xml:space="preserve">-3.6324278482901E-004-4.23302039685237E-005i</t>
  </si>
  <si>
    <t xml:space="preserve">3.24869231777068E-004-1.32743356070267E-004i</t>
  </si>
  <si>
    <t xml:space="preserve">-1.57279385827867E-004+1.97566759376747E-006i</t>
  </si>
  <si>
    <t xml:space="preserve">-2.55775433229862E-004+3.45106750133716E-004i</t>
  </si>
  <si>
    <t xml:space="preserve">9.66523130529692E-004-2.64685250823147E-004i</t>
  </si>
  <si>
    <t xml:space="preserve">-4.21508825777528E-004+9.58752674291731E-004i</t>
  </si>
  <si>
    <t xml:space="preserve">-1.92443005012887E-003-2.39148145650049E-003i</t>
  </si>
  <si>
    <t xml:space="preserve">2.17791565475422E-003+2.05704982032463E-003i</t>
  </si>
  <si>
    <t xml:space="preserve">-5.68626967060151E-004-5.62953416532402E-004i</t>
  </si>
  <si>
    <t xml:space="preserve">-5.68147360643983E-005+5.14155799167945E-005i</t>
  </si>
  <si>
    <t xml:space="preserve">2.9546143994161E-004-2.08150696618805E-004i</t>
  </si>
  <si>
    <t xml:space="preserve">3.25496340126014E-004+2.53026261646142E-004i</t>
  </si>
  <si>
    <t xml:space="preserve">-9.23127212393574E-004-3.21634595955222E-004i</t>
  </si>
  <si>
    <t xml:space="preserve">2.45600196825588E-004+2.80160405707506E-004i</t>
  </si>
  <si>
    <t xml:space="preserve">3.53046651443901E-004-3.44869413399017E-004i</t>
  </si>
  <si>
    <t xml:space="preserve">-1.64629667986807E-004+7.06438726945063E-004i</t>
  </si>
  <si>
    <t xml:space="preserve">-1.61892876452256E-005-4.4774661023183E-004i</t>
  </si>
  <si>
    <t xml:space="preserve">-6.43022617173926E-005-3.6176740021653E-006i</t>
  </si>
  <si>
    <t xml:space="preserve">-1.29878549924505E-004-2.44391431744499E-004i</t>
  </si>
  <si>
    <t xml:space="preserve">2.71316145878321E-004+4.23232798775705E-004i</t>
  </si>
  <si>
    <t xml:space="preserve">-4.17657852047786E-007-2.74866919612901E-004i</t>
  </si>
  <si>
    <t xml:space="preserve">-1.11092559008704E-004+2.37984310661371E-004i</t>
  </si>
  <si>
    <t xml:space="preserve">-1.22366290973197E-004-1.23755573111355E-004i</t>
  </si>
  <si>
    <t xml:space="preserve">3.00814492381935E-004-1.65218922436547E-004i</t>
  </si>
  <si>
    <t xml:space="preserve">-2.95232457203995E-004+2.87644672172857E-004i</t>
  </si>
  <si>
    <t xml:space="preserve">3.89340414091839E-004-3.34099939272798E-006i</t>
  </si>
  <si>
    <t xml:space="preserve">-4.94254065572609E-004-1.47611481922983E-004i</t>
  </si>
  <si>
    <t xml:space="preserve">2.16963888098797E-004-4.61917585050169E-005i</t>
  </si>
  <si>
    <t xml:space="preserve">-1.97261221927581E-004-3.30054352259214E-006i</t>
  </si>
  <si>
    <t xml:space="preserve">4.18884674314787E-004+1.08407635120395E-004i</t>
  </si>
  <si>
    <t xml:space="preserve">-3.46355797368449E-004-1.67045555043269E-004i</t>
  </si>
  <si>
    <t xml:space="preserve">3.40497555566399E-004+4.14482045433495E-004i</t>
  </si>
  <si>
    <t xml:space="preserve">-4.61190848769235E-005-4.80090232016379E-004i</t>
  </si>
  <si>
    <t xml:space="preserve">-3.11665748249104E-004+3.5868064889418E-004i</t>
  </si>
  <si>
    <t xml:space="preserve">1.39277534121288E-004-4.62672213246733E-004i</t>
  </si>
  <si>
    <t xml:space="preserve">-1.21013320435693E-004+4.88122444553695E-004i</t>
  </si>
  <si>
    <t xml:space="preserve">3.44334926718653E-004-5.2942445508566E-005i</t>
  </si>
  <si>
    <t xml:space="preserve">-1.6963801608843E-004-2.45924598883913E-004i</t>
  </si>
  <si>
    <t xml:space="preserve">-1.54291970961625E-004+1.67280383786343E-005i</t>
  </si>
  <si>
    <t xml:space="preserve">2.31983971061026E-004+3.69130804730428E-004i</t>
  </si>
  <si>
    <t xml:space="preserve">-1.70636221420615E-004-2.74427269362362E-004i</t>
  </si>
  <si>
    <t xml:space="preserve">-1.58351968453028E-004+1.5619800267211E-004i</t>
  </si>
  <si>
    <t xml:space="preserve">4.78177384050627E-004-3.49914046147856E-004i</t>
  </si>
  <si>
    <t xml:space="preserve">-4.59201851342503E-004+4.59566949014288E-004i</t>
  </si>
  <si>
    <t xml:space="preserve">2.12883264169312E-004-6.1183695259904E-004i</t>
  </si>
  <si>
    <t xml:space="preserve">2.32270216304439E-004-1.55137588447212E-005i</t>
  </si>
  <si>
    <t xml:space="preserve">-4.20475558473127E-004+5.18524266064455E-004i</t>
  </si>
  <si>
    <t xml:space="preserve">9.45870308610688E-006+2.12037314897273E-004i</t>
  </si>
  <si>
    <t xml:space="preserve">1.45812702468739E-004-3.86106441125933E-004i</t>
  </si>
  <si>
    <t xml:space="preserve">2.02407444594317E-004+3.50948116028019E-004i</t>
  </si>
  <si>
    <t xml:space="preserve">-2.68061945741211E-004-5.93776078492371E-004i</t>
  </si>
  <si>
    <t xml:space="preserve">2.1837507330978E-004+7.72379759462179E-005i</t>
  </si>
  <si>
    <t xml:space="preserve">-2.54899554204483E-006+2.39359766586218E-004i</t>
  </si>
  <si>
    <t xml:space="preserve">-3.58929232431219E-004+3.64551776579635E-005i</t>
  </si>
  <si>
    <t xml:space="preserve">-1.03755732674724E-004-3.8538920533281E-004i</t>
  </si>
  <si>
    <t xml:space="preserve">4.87495548181058E-004+6.12167189429978E-004i</t>
  </si>
  <si>
    <t xml:space="preserve">1.10124380702081E-004-2.26470726939195E-004i</t>
  </si>
  <si>
    <t xml:space="preserve">-5.08629325475796E-004-2.0082988224781E-004i</t>
  </si>
  <si>
    <t xml:space="preserve">-3.90891163249086E-005+5.95769554883418E-005i</t>
  </si>
  <si>
    <t xml:space="preserve">6.94904842772317E-004+2.40336660088256E-004i</t>
  </si>
  <si>
    <t xml:space="preserve">-6.90749977303061E-004-3.08588008434347E-004i</t>
  </si>
  <si>
    <t xml:space="preserve">5.33158362242746E-004+3.39279434059402E-004i</t>
  </si>
  <si>
    <t xml:space="preserve">-4.64743707421744E-004-5.59975063147622E-004i</t>
  </si>
  <si>
    <t xml:space="preserve">3.93176066629596E-004+4.37177728576772E-004i</t>
  </si>
  <si>
    <t xml:space="preserve">-2.15281630498232E-004-5.04613456169834E-005i</t>
  </si>
  <si>
    <t xml:space="preserve">-4.25311284162458E-005-1.80655041388322E-004i</t>
  </si>
  <si>
    <t xml:space="preserve">4.10013223523627E-005+3.19198858634753E-004i</t>
  </si>
  <si>
    <t xml:space="preserve">1.97365568417098E-004-1.86896147107232E-004i</t>
  </si>
  <si>
    <t xml:space="preserve">-3.17927237094767E-004+8.92978262584027E-005i</t>
  </si>
  <si>
    <t xml:space="preserve">2.60976936782481E-005-2.49950844190836E-004i</t>
  </si>
  <si>
    <t xml:space="preserve">5.50133143478631E-005+9.04843043698781E-005i</t>
  </si>
  <si>
    <t xml:space="preserve">3.11741767120518E-004+2.89911245607093E-004i</t>
  </si>
  <si>
    <t xml:space="preserve">-3.27045282841963E-004-3.15341055404545E-004i</t>
  </si>
  <si>
    <t xml:space="preserve">9.641409895793E-005+6.40421045770379E-005i</t>
  </si>
  <si>
    <t xml:space="preserve">-1.29779095319849E-004-8.88498254433026E-006i</t>
  </si>
  <si>
    <t xml:space="preserve">6.47430427330587E-005+3.5059887844481E-004i</t>
  </si>
  <si>
    <t xml:space="preserve">2.04326369683611E-004-4.11840623038006E-004i</t>
  </si>
  <si>
    <t xml:space="preserve">-3.90574540361866E-004-4.26536450366161E-006i</t>
  </si>
  <si>
    <t xml:space="preserve">1.34889263147604E-004+1.23240300241876E-004i</t>
  </si>
  <si>
    <t xml:space="preserve">1.43089137961417E-004-3.04839463102556E-005i</t>
  </si>
  <si>
    <t xml:space="preserve">-1.17235774857469E-004+1.3932137955127E-004i</t>
  </si>
  <si>
    <t xml:space="preserve">-1.03440840858356E-005+2.28415679543204E-004i</t>
  </si>
  <si>
    <t xml:space="preserve">8.8509616569808E-005-6.77729737036594E-004i</t>
  </si>
  <si>
    <t xml:space="preserve">-2.49525053274099E-004+4.10381655427253E-004i</t>
  </si>
  <si>
    <t xml:space="preserve">-1.80464289077971E-004-9.99169124200557E-004i</t>
  </si>
  <si>
    <t xml:space="preserve">1.96629354874155E-003+2.11948648972901E-003i</t>
  </si>
  <si>
    <t xml:space="preserve">-2.10939260247097E-003-1.98316945419469E-003i</t>
  </si>
  <si>
    <t xml:space="preserve">7.0492667681119E-004+1.15921381339267E-003i</t>
  </si>
  <si>
    <t xml:space="preserve">-2.66495596388267E-004-2.33925441585724E-004i</t>
  </si>
  <si>
    <t xml:space="preserve">1.94851355643492E-004-2.45348404685569E-004i</t>
  </si>
  <si>
    <t xml:space="preserve">-8.43934706462346E-005-2.14609907436235E-004i</t>
  </si>
  <si>
    <t xml:space="preserve">3.81314497838439E-006+9.26791389805927E-004i</t>
  </si>
  <si>
    <t xml:space="preserve">-1.19804985969897E-005-1.15184185467105E-003i</t>
  </si>
  <si>
    <t xml:space="preserve">7.60511017772055E-005+6.59632867903098E-004i</t>
  </si>
  <si>
    <t xml:space="preserve">-4.35101629385999E-004-2.60396369853424E-004i</t>
  </si>
  <si>
    <t xml:space="preserve">3.68186390714508E-004+5.54724306905066E-004i</t>
  </si>
  <si>
    <t xml:space="preserve">1.95626492306836E-004-6.22837277460135E-004i</t>
  </si>
  <si>
    <t xml:space="preserve">-1.61919406432134E-004+2.25233082306259E-004i</t>
  </si>
  <si>
    <t xml:space="preserve">-4.30709157859419E-005-2.12081507320415E-004i</t>
  </si>
  <si>
    <t xml:space="preserve">-1.01935685134606E-005+4.60425425890515E-004i</t>
  </si>
  <si>
    <t xml:space="preserve">4.01943467996508E-005-4.1306468805825E-004i</t>
  </si>
  <si>
    <t xml:space="preserve">-1.5904199893124E-004+3.13644422301395E-004i</t>
  </si>
  <si>
    <t xml:space="preserve">6.90464084850875E-005-2.7662662885378E-004i</t>
  </si>
  <si>
    <t xml:space="preserve">4.14399381466781E-004+1.48214329784819E-004i</t>
  </si>
  <si>
    <t xml:space="preserve">-4.68832236362506E-004-3.7918648627145E-004i</t>
  </si>
  <si>
    <t xml:space="preserve">-1.31658770340616E-004+5.3849508393692E-004i</t>
  </si>
  <si>
    <t xml:space="preserve">4.20048570836627E-004-2.88078172015428E-006i</t>
  </si>
  <si>
    <t xml:space="preserve">1.26786444259419E-004-4.00911291986047E-004i</t>
  </si>
  <si>
    <t xml:space="preserve">-4.903252285506E-004+4.09878250317706E-004i</t>
  </si>
  <si>
    <t xml:space="preserve">2.17317954729092E-004-2.40548899928948E-005i</t>
  </si>
  <si>
    <t xml:space="preserve">-3.94716380574322E-005-4.07017638504203E-004i</t>
  </si>
  <si>
    <t xml:space="preserve">1.20800361433861E-005+2.19337258135732E-004i</t>
  </si>
  <si>
    <t xml:space="preserve">9.71706865583362E-005-2.51510640756919E-004i</t>
  </si>
  <si>
    <t xml:space="preserve">-2.05006873112124E-004+4.43000284693561E-004i</t>
  </si>
  <si>
    <t xml:space="preserve">1.89593972918117E-004-8.9477879078061E-005i</t>
  </si>
  <si>
    <t xml:space="preserve">-6.82474052346761E-005+2.39576717285755E-004i</t>
  </si>
  <si>
    <t xml:space="preserve">-8.52196588815571E-005-7.1209703942356E-004i</t>
  </si>
  <si>
    <t xml:space="preserve">4.7507372892168E-005+2.05463981292632E-004i</t>
  </si>
  <si>
    <t xml:space="preserve">2.4396782963447E-004+1.9778148771826E-004i</t>
  </si>
  <si>
    <t xml:space="preserve">-5.97161948858831E-004+2.34826582761443E-004i</t>
  </si>
  <si>
    <t xml:space="preserve">5.58831922478984E-004-5.32072981030314E-004i</t>
  </si>
  <si>
    <t xml:space="preserve">2.76962017265951E-004+7.00089145728602E-004i</t>
  </si>
  <si>
    <t xml:space="preserve">-1.75114449546028E-004-1.05111554584924E-003i</t>
  </si>
  <si>
    <t xml:space="preserve">1.20758536013199E-004+1.0853545088373E-003i</t>
  </si>
  <si>
    <t xml:space="preserve">-2.49546039926451E-003+2.18124133587036E-003i</t>
  </si>
  <si>
    <t xml:space="preserve">3.55500201268636E-003-4.85786460328755E-003i</t>
  </si>
  <si>
    <t xml:space="preserve">-1.71839082191756E-003+1.98431242467018E-003i</t>
  </si>
  <si>
    <t xml:space="preserve">5.06320787404402E-004+4.11133863413518E-004i</t>
  </si>
  <si>
    <t xml:space="preserve">-5.34345581152223E-004-3.64819846521903E-004i</t>
  </si>
  <si>
    <t xml:space="preserve">3.16945783681375E-004+1.97178566607117E-004i</t>
  </si>
  <si>
    <t xml:space="preserve">-1.07650972891577E-004+1.3115960030227E-004i</t>
  </si>
  <si>
    <t xml:space="preserve">-1.89697877395851E-005-1.56675435365335E-004i</t>
  </si>
  <si>
    <t xml:space="preserve">1.363904422229E-005-3.56056391037505E-005i</t>
  </si>
  <si>
    <t xml:space="preserve">2.86198813683832E-004-7.432260853358E-005i</t>
  </si>
  <si>
    <t xml:space="preserve">-1.47096327431867E-004+6.94269085193486E-005i</t>
  </si>
  <si>
    <t xml:space="preserve">-1.69173167723625E-004+3.27295976767497E-004i</t>
  </si>
  <si>
    <t xml:space="preserve">7.47186374459182E-006-1.40758109831641E-004i</t>
  </si>
  <si>
    <t xml:space="preserve">3.96680428353551E-004-3.55968904966195E-004i</t>
  </si>
  <si>
    <t xml:space="preserve">-5.68779349722285E-004+1.35053316361636E-004i</t>
  </si>
  <si>
    <t xml:space="preserve">4.85171693798253E-004+9.52245053598951E-005i</t>
  </si>
  <si>
    <t xml:space="preserve">-3.18470784402328E-004-1.69543067204451E-005i</t>
  </si>
  <si>
    <t xml:space="preserve">1.30598937489404E-004+2.99302021732198E-004i</t>
  </si>
  <si>
    <t xml:space="preserve">8.24241443388621E-005-5.42027308211795E-004i</t>
  </si>
  <si>
    <t xml:space="preserve">-2.75986992174712E-004+1.22025305348734E-004i</t>
  </si>
  <si>
    <t xml:space="preserve">-2.16912371333045E-005+2.80566308423444E-004i</t>
  </si>
  <si>
    <t xml:space="preserve">4.10221533394457E-004+1.23200721668894E-004i</t>
  </si>
  <si>
    <t xml:space="preserve">-3.03458138365204E-004-6.93866080510284E-004i</t>
  </si>
  <si>
    <t xml:space="preserve">2.89141552901843E-004+5.48408789915593E-004i</t>
  </si>
  <si>
    <t xml:space="preserve">-3.10323074087758E-004-7.05978109594666E-005i</t>
  </si>
  <si>
    <t xml:space="preserve">1.59015276033406E-004+4.34286256378765E-005i</t>
  </si>
  <si>
    <t xml:space="preserve">-2.22994303375934E-004-4.74703650569995E-004i</t>
  </si>
  <si>
    <t xml:space="preserve">2.17398974858199E-004+8.63263738445023E-004i</t>
  </si>
  <si>
    <t xml:space="preserve">-1.36454977065876E-004-5.6783668798547E-004i</t>
  </si>
  <si>
    <t xml:space="preserve">7.80615427187402E-005+1.64235266398205E-004i</t>
  </si>
  <si>
    <t xml:space="preserve">1.5022612987959E-004-3.57598492070914E-004i</t>
  </si>
  <si>
    <t xml:space="preserve">-2.51911163620603E-004+6.14738162051459E-004i</t>
  </si>
  <si>
    <t xml:space="preserve">5.15870690744847E-006-4.25543423380771E-004i</t>
  </si>
  <si>
    <t xml:space="preserve">3.30138859251081E-004-4.5562380984572E-005i</t>
  </si>
  <si>
    <t xml:space="preserve">-5.09776086171831E-004-1.69869119580638E-004i</t>
  </si>
  <si>
    <t xml:space="preserve">3.86858151136074E-004+9.47908634142472E-004i</t>
  </si>
  <si>
    <t xml:space="preserve">-3.51575741851264E-004-1.05552297645561E-003i</t>
  </si>
  <si>
    <t xml:space="preserve">3.82616369925695E-004+6.5804431611084E-004i</t>
  </si>
  <si>
    <t xml:space="preserve">-9.09377710192403E-004-4.6021606852657E-004i</t>
  </si>
  <si>
    <t xml:space="preserve">-2.50070558362559E-004-6.4131708110284E-004i</t>
  </si>
  <si>
    <t xml:space="preserve">4.05822017999256E-003+2.16136998663892E-003i</t>
  </si>
  <si>
    <t xml:space="preserve">-3.64158557498695E-003-1.60650499018856E-003i</t>
  </si>
  <si>
    <t xml:space="preserve">3.26317185352311E-004+6.1447056474324E-005i</t>
  </si>
  <si>
    <t xml:space="preserve">6.9237813296967E-004+8.10837629904351E-005i</t>
  </si>
  <si>
    <t xml:space="preserve">-9.97077948916925E-004+2.94122352110443E-004i</t>
  </si>
  <si>
    <t xml:space="preserve">4.15928349933598E-004-1.50203270424838E-005i</t>
  </si>
  <si>
    <t xml:space="preserve">1.91424948104449E-004-3.71476766890788E-004i</t>
  </si>
  <si>
    <t xml:space="preserve">8.7032038847112E-005+5.97824020531364E-004i</t>
  </si>
  <si>
    <t xml:space="preserve">-1.42956881368882E-004-1.84332818640417E-004i</t>
  </si>
  <si>
    <t xml:space="preserve">-1.0143572352761E-004-2.68273723399317E-004i</t>
  </si>
  <si>
    <t xml:space="preserve">1.91456130249354E-004-4.90498752290028E-004i</t>
  </si>
  <si>
    <t xml:space="preserve">-7.50574753003551E-005+8.17108401195213E-004i</t>
  </si>
  <si>
    <t xml:space="preserve">1.78992611703443E-005-1.15384405893306E-004i</t>
  </si>
  <si>
    <t xml:space="preserve">1.48270066585309E-004-2.15011936328181E-004i</t>
  </si>
  <si>
    <t xml:space="preserve">-3.83146964552354E-004+2.16509981081227E-005i</t>
  </si>
  <si>
    <t xml:space="preserve">3.72929269310884E-004+3.84870301089824E-004i</t>
  </si>
  <si>
    <t xml:space="preserve">-6.53792343517918E-005-6.04358556254074E-004i</t>
  </si>
  <si>
    <t xml:space="preserve">-5.75020837476355E-005+4.83082297138274E-004i</t>
  </si>
  <si>
    <t xml:space="preserve">-1.83261148257367E-004-5.68421709671811E-004i</t>
  </si>
  <si>
    <t xml:space="preserve">-4.37980927079646E-005+7.7164166646861E-004i</t>
  </si>
  <si>
    <t xml:space="preserve">5.70092073034796E-004-3.17583005653066E-004i</t>
  </si>
  <si>
    <t xml:space="preserve">-5.54865691093558E-004-1.3680043151031E-004i</t>
  </si>
  <si>
    <t xml:space="preserve">1.75019127790896E-004-1.02690355643987E-004i</t>
  </si>
  <si>
    <t xml:space="preserve">3.3598701333566E-005+4.93947554298987E-004i</t>
  </si>
  <si>
    <t xml:space="preserve">-5.50884384692287E-005-5.32288666042942E-004i</t>
  </si>
  <si>
    <t xml:space="preserve">5.06935849453741E-005-2.57287403006972E-005i</t>
  </si>
  <si>
    <t xml:space="preserve">-8.02608096520307E-005+3.3310957033699E-004i</t>
  </si>
  <si>
    <t xml:space="preserve">2.27961135817877E-004+2.77403775563856E-004i</t>
  </si>
  <si>
    <t xml:space="preserve">-3.14040640818761E-004-6.23786714584405E-004i</t>
  </si>
  <si>
    <t xml:space="preserve">1.20525732558998E-004+2.25753031655533E-004i</t>
  </si>
  <si>
    <t xml:space="preserve">-1.80905432659825E-004-2.95045719422653E-004i</t>
  </si>
  <si>
    <t xml:space="preserve">5.27992278331091E-004+3.85318547715981E-004i</t>
  </si>
  <si>
    <t xml:space="preserve">-3.95831652665613E-004+2.48317579854012E-004i</t>
  </si>
  <si>
    <t xml:space="preserve">-3.90763321377925E-006-4.01016677916145E-004i</t>
  </si>
  <si>
    <t xml:space="preserve">-1.57401308345421E-005-2.43838746251001E-004i</t>
  </si>
  <si>
    <t xml:space="preserve">4.3675859724789E-004+3.4167964350998E-004i</t>
  </si>
  <si>
    <t xml:space="preserve">-6.36598193500185E-004-2.3163580011978E-004i</t>
  </si>
  <si>
    <t xml:space="preserve">2.28313048157882E-004+4.5334284943601E-004i</t>
  </si>
  <si>
    <t xml:space="preserve">1.75516431952189E-004-4.86497642546991E-004i</t>
  </si>
  <si>
    <t xml:space="preserve">8.04973075631904E-005+2.3531419527999E-004i</t>
  </si>
  <si>
    <t xml:space="preserve">-4.93889689322716E-004+3.1741106671792E-004i</t>
  </si>
  <si>
    <t xml:space="preserve">4.52142612563262E-004-1.63477411045722E-004i</t>
  </si>
  <si>
    <t xml:space="preserve">-1.57943496357254E-004-5.78072909234236E-004i</t>
  </si>
  <si>
    <t xml:space="preserve">-9.1368555198247E-005+2.31325500382837E-004i</t>
  </si>
  <si>
    <t xml:space="preserve">-9.5241227373733E-005+7.69574702445523E-005i</t>
  </si>
  <si>
    <t xml:space="preserve">5.66580846462309E-004+3.94825138016908E-004i</t>
  </si>
  <si>
    <t xml:space="preserve">-9.17333320288207E-004-2.15637722913002E-004i</t>
  </si>
  <si>
    <t xml:space="preserve">8.26479910678276E-004+4.73374806850832E-005i</t>
  </si>
  <si>
    <t xml:space="preserve">1.68937139790281E-004-6.83196732194283E-005i</t>
  </si>
  <si>
    <t xml:space="preserve">-8.25899029734611E-004-7.17490658785278E-005i</t>
  </si>
  <si>
    <t xml:space="preserve">1.63221088079041E-004-2.61481849888201E-004i</t>
  </si>
  <si>
    <t xml:space="preserve">4.99104600764999E-004+4.01158121500689E-004i</t>
  </si>
  <si>
    <t xml:space="preserve">-2.08418532315961E-004-2.87233270537045E-004i</t>
  </si>
  <si>
    <t xml:space="preserve">6.78770776618512E-005+1.9639484194585E-004i</t>
  </si>
  <si>
    <t xml:space="preserve">-2.64668328469067E-004-7.19989925985723E-005i</t>
  </si>
  <si>
    <t xml:space="preserve">1.48263841504143E-004+3.82815922998455E-004i</t>
  </si>
  <si>
    <t xml:space="preserve">-2.10714331261831E-004-6.26824658152976E-004i</t>
  </si>
  <si>
    <t xml:space="preserve">2.64188140065372E-004+3.17853867848404E-004i</t>
  </si>
  <si>
    <t xml:space="preserve">-1.27267233069461E-004-1.86314035486284E-004i</t>
  </si>
  <si>
    <t xml:space="preserve">3.25155108777711E-004+6.39081130672647E-004i</t>
  </si>
  <si>
    <t xml:space="preserve">-4.44610494100632E-004-6.48759714714134E-004i</t>
  </si>
  <si>
    <t xml:space="preserve">-1.62127510320793E-004+1.63328206077355E-005i</t>
  </si>
  <si>
    <t xml:space="preserve">5.2044535910873E-004+4.64051325990602E-005i</t>
  </si>
  <si>
    <t xml:space="preserve">2.25175430715541E-005+5.55509396161465E-005i</t>
  </si>
  <si>
    <t xml:space="preserve">-6.03249914917028E-004+3.12310058308895E-005i</t>
  </si>
  <si>
    <t xml:space="preserve">5.36332114313325E-004+1.53432888227979E-004i</t>
  </si>
  <si>
    <t xml:space="preserve">-1.5978118993349E-004-5.32476395241978E-004i</t>
  </si>
  <si>
    <t xml:space="preserve">-1.66023829690229E-005+1.04902394509479E-003i</t>
  </si>
  <si>
    <t xml:space="preserve">3.99531880319918E-004-1.26049450661934E-003i</t>
  </si>
  <si>
    <t xml:space="preserve">-4.03324682384256E-004+6.27829961293638E-004i</t>
  </si>
  <si>
    <t xml:space="preserve">-6.4796120187117E-004-2.84577684980729E-004i</t>
  </si>
  <si>
    <t xml:space="preserve">1.27781331409077E-003+6.17375498398228E-004i</t>
  </si>
  <si>
    <t xml:space="preserve">-5.03315441799348E-004-5.35676195301812E-004i</t>
  </si>
  <si>
    <t xml:space="preserve">2.28225546036344E-004+6.68301843067261E-004i</t>
  </si>
  <si>
    <t xml:space="preserve">-2.45131768476498E-004-1.27277074898113E-003i</t>
  </si>
  <si>
    <t xml:space="preserve">1.11025702794865E-004+6.91724445079909E-004i</t>
  </si>
  <si>
    <t xml:space="preserve">-3.760091842115E-004-1.02883279300625E-004i</t>
  </si>
  <si>
    <t xml:space="preserve">7.7803859747774E-004+5.09762749240024E-004i</t>
  </si>
  <si>
    <t xml:space="preserve">2.46882391940907E-003+1.5037017484874E-003i</t>
  </si>
  <si>
    <t xml:space="preserve">-8.79339985144782E-003-3.92400589921583E-003i</t>
  </si>
  <si>
    <t xml:space="preserve">7.22083427232596E-003+2.81912974725329E-003i</t>
  </si>
  <si>
    <t xml:space="preserve">-1.61477123233546E-003-9.67998257546325E-004i</t>
  </si>
  <si>
    <t xml:space="preserve">2.43149365269653E-004+2.57748522370954E-004i</t>
  </si>
  <si>
    <t xml:space="preserve">-3.11141525393366E-004+1.81370093217099E-004i</t>
  </si>
  <si>
    <t xml:space="preserve">1.95253332880695E-004-2.75279059825623E-004i</t>
  </si>
  <si>
    <t xml:space="preserve">5.34043984700285E-005+4.90375431165086E-005i</t>
  </si>
  <si>
    <t xml:space="preserve">2.66246780662437E-004-1.55220656225676E-004i</t>
  </si>
  <si>
    <t xml:space="preserve">-4.61803624619813E-004+3.41570823302466E-004i</t>
  </si>
  <si>
    <t xml:space="preserve">4.05524288589585E-004-4.16715690645179E-004i</t>
  </si>
  <si>
    <t xml:space="preserve">-2.13258646629762E-004+5.48094781344496E-004i</t>
  </si>
  <si>
    <t xml:space="preserve">-3.21549743957197E-005-5.29510701570477E-004i</t>
  </si>
  <si>
    <t xml:space="preserve">-2.61386235494813E-004+3.86023424388459E-004i</t>
  </si>
  <si>
    <t xml:space="preserve">4.03981112404224E-004-3.49464567508463E-004i</t>
  </si>
  <si>
    <t xml:space="preserve">-1.12304146816974E-004+2.31473394027029E-004i</t>
  </si>
  <si>
    <t xml:space="preserve">9.25848398079983E-005-1.2964407831166E-004i</t>
  </si>
  <si>
    <t xml:space="preserve">6.29663538992435E-006+3.86174969428363E-004i</t>
  </si>
  <si>
    <t xml:space="preserve">-5.17159241876255E-004-5.63726312238769E-004i</t>
  </si>
  <si>
    <t xml:space="preserve">3.54076360265849E-004+6.59558678566586E-004i</t>
  </si>
  <si>
    <t xml:space="preserve">3.12989534128648E-004-4.82581603548836E-004i</t>
  </si>
  <si>
    <t xml:space="preserve">-2.65764597875132E-004-1.49542727613673E-004i</t>
  </si>
  <si>
    <t xml:space="preserve">-1.87664432979438E-004+4.85424267457703E-005i</t>
  </si>
  <si>
    <t xml:space="preserve">2.8891951091121E-005+5.67135134069754E-004i</t>
  </si>
  <si>
    <t xml:space="preserve">2.22515504120994E-004-6.83669318994868E-004i</t>
  </si>
  <si>
    <t xml:space="preserve">2.80024145840799E-004+3.92872941984478E-004i</t>
  </si>
  <si>
    <t xml:space="preserve">-6.98940726101261E-004-1.85467615151666E-005i</t>
  </si>
  <si>
    <t xml:space="preserve">5.67651622949008E-004-7.43812098332435E-005i</t>
  </si>
  <si>
    <t xml:space="preserve">-1.06134929994052E-004-1.34483094504072E-004i</t>
  </si>
  <si>
    <t xml:space="preserve">-3.77949294070874E-004+5.17936821026223E-004i</t>
  </si>
  <si>
    <t xml:space="preserve">5.66205226751788E-004-6.25806501983906E-004i</t>
  </si>
  <si>
    <t xml:space="preserve">-2.61985171703856E-004+3.97365189185357E-004i</t>
  </si>
  <si>
    <t xml:space="preserve">1.73597192684916E-005-1.42693291348671E-004i</t>
  </si>
  <si>
    <t xml:space="preserve">-4.74762426610683E-004-1.34413664596669E-004i</t>
  </si>
  <si>
    <t xml:space="preserve">6.05427408652253E-004+5.7386329301465E-004i</t>
  </si>
  <si>
    <t xml:space="preserve">3.34718541336387E-004-9.02571751400913E-004i</t>
  </si>
  <si>
    <t xml:space="preserve">-5.23573273624975E-004+7.75019652854112E-004i</t>
  </si>
  <si>
    <t xml:space="preserve">-5.35465593798949E-004-1.48383166513099E-005i</t>
  </si>
  <si>
    <t xml:space="preserve">1.79303147520113E-004+4.80275290203979E-004i</t>
  </si>
  <si>
    <t xml:space="preserve">-1.21316898305115E-003-2.36192449987855E-004i</t>
  </si>
  <si>
    <t xml:space="preserve">5.23578396768267E-003-9.71713080368528E-003i</t>
  </si>
  <si>
    <t xml:space="preserve">-5.62474471878073E-003+1.48001811670053E-002i</t>
  </si>
  <si>
    <t xml:space="preserve">2.36386398872777E-003-5.19075545148148E-003i</t>
  </si>
  <si>
    <t xml:space="preserve">-6.50246874730608E-004-4.15748139976252E-004i</t>
  </si>
  <si>
    <t xml:space="preserve">5.35537620477457E-004+2.24780999998368E-004i</t>
  </si>
  <si>
    <t xml:space="preserve">-3.50014377227454E-004+5.69075428525083E-004i</t>
  </si>
  <si>
    <t xml:space="preserve">3.64140427581885E-004-1.38811326622968E-003i</t>
  </si>
  <si>
    <t xml:space="preserve">-4.06620919428584E-004+4.91616990305839E-004i</t>
  </si>
  <si>
    <t xml:space="preserve">6.3959238778908E-004-2.2788962672467E-004i</t>
  </si>
  <si>
    <t xml:space="preserve">-1.11669230465823E-003+8.26472738153816E-004i</t>
  </si>
  <si>
    <t xml:space="preserve">8.22051208714411E-004-6.78888472836149E-004i</t>
  </si>
  <si>
    <t xml:space="preserve">-2.47207509482554E-004+2.32469469375678E-004i</t>
  </si>
  <si>
    <t xml:space="preserve">-1.07856474430066E-004-3.67138156488477E-004i</t>
  </si>
  <si>
    <t xml:space="preserve">3.58418805156944E-004+5.7755068251787E-004i</t>
  </si>
  <si>
    <t xml:space="preserve">-3.00825013942129E-004-2.6241503919399E-004i</t>
  </si>
  <si>
    <t xml:space="preserve">1.66282904804124E-004-4.54877327235583E-005i</t>
  </si>
  <si>
    <t xml:space="preserve">-2.5017803637382E-004-4.18439982430802E-004i</t>
  </si>
  <si>
    <t xml:space="preserve">4.94525109468029E-004+9.75325331661267E-004i</t>
  </si>
  <si>
    <t xml:space="preserve">-7.71499931096267E-004-5.0417656004666E-004i</t>
  </si>
  <si>
    <t xml:space="preserve">5.51735051102066E-004+4.78900497695047E-004i</t>
  </si>
  <si>
    <t xml:space="preserve">4.35881093472503E-004-1.46414421740461E-003i</t>
  </si>
  <si>
    <t xml:space="preserve">-8.63603129118792E-004+9.14988182779874E-004i</t>
  </si>
  <si>
    <t xml:space="preserve">2.24081990765912E-004+1.57661112502649E-004i</t>
  </si>
  <si>
    <t xml:space="preserve">3.7034858494475E-004-6.41297892928469E-005i</t>
  </si>
  <si>
    <t xml:space="preserve">-3.98283048049452E-004-1.44948120225817E-004i</t>
  </si>
  <si>
    <t xml:space="preserve">1.86802620229013E-004+6.0189300138029E-004i</t>
  </si>
  <si>
    <t xml:space="preserve">1.02349398459243E-004-7.27831356718509E-004i</t>
  </si>
  <si>
    <t xml:space="preserve">-3.4227154251802E-004+1.74645829830704E-004i</t>
  </si>
  <si>
    <t xml:space="preserve">5.07988743491451E-004-2.61968732936408E-004i</t>
  </si>
  <si>
    <t xml:space="preserve">-5.73297089809004E-004+6.8088866046982E-004i</t>
  </si>
  <si>
    <t xml:space="preserve">3.47164691128452E-004-1.43530761379727E-004i</t>
  </si>
  <si>
    <t xml:space="preserve">6.34627860115857E-005-5.51815913040217E-004i</t>
  </si>
  <si>
    <t xml:space="preserve">6.60207867429985E-007+1.37552874009261E-004i</t>
  </si>
  <si>
    <t xml:space="preserve">-3.67209934888824E-004+4.32848562017479E-004i</t>
  </si>
  <si>
    <t xml:space="preserve">1.21766564759399E-004-2.15971518468586E-004i</t>
  </si>
  <si>
    <t xml:space="preserve">-3.69411910804137E-005-2.93740377956072E-004i</t>
  </si>
  <si>
    <t xml:space="preserve">5.2293772118472E-004+1.44616237951409E-004i</t>
  </si>
  <si>
    <t xml:space="preserve">-4.27168344916505E-005+5.72767707951759E-004i</t>
  </si>
  <si>
    <t xml:space="preserve">4.62435240958117E-004-8.83242726088217E-004i</t>
  </si>
  <si>
    <t xml:space="preserve">2.38320845727821E-003+2.09532972444723E-003i</t>
  </si>
  <si>
    <t xml:space="preserve">-8.77589570169119E-003-3.41893959174522E-003i</t>
  </si>
  <si>
    <t xml:space="preserve">5.81967722207137E-003+2.01769320675269E-003i</t>
  </si>
  <si>
    <t xml:space="preserve">2.09912698082687E-005-2.05043976599646E-004i</t>
  </si>
  <si>
    <t xml:space="preserve">-3.17725958112613E-004+6.54843736249254E-004i</t>
  </si>
  <si>
    <t xml:space="preserve">4.79343228145829E-004-1.2917082304877E-003i</t>
  </si>
  <si>
    <t xml:space="preserve">5.1533982936974E-004+4.83278207223925E-004i</t>
  </si>
  <si>
    <t xml:space="preserve">-1.34809127070976E-003+4.17101958879537E-004i</t>
  </si>
  <si>
    <t xml:space="preserve">3.52117299737294E-004-2.63183722766477E-004i</t>
  </si>
  <si>
    <t xml:space="preserve">2.10057916815355E-004-8.49520995691167E-004i</t>
  </si>
  <si>
    <t xml:space="preserve">-1.83303885796477E-004+1.58259785735223E-003i</t>
  </si>
  <si>
    <t xml:space="preserve">9.12471269357434E-006-6.67856807434306E-004i</t>
  </si>
  <si>
    <t xml:space="preserve">1.25396264029876E-004-4.111117927055E-004i</t>
  </si>
  <si>
    <t xml:space="preserve">-3.16816222070785E-004+5.21402064442979E-005i</t>
  </si>
  <si>
    <t xml:space="preserve">4.04664645368331E-004+6.26061651396217E-004i</t>
  </si>
  <si>
    <t xml:space="preserve">-2.5553931058099E-004-1.63834398768915E-004i</t>
  </si>
  <si>
    <t xml:space="preserve">1.11909776194986E-004-3.69462613963051E-004i</t>
  </si>
  <si>
    <t xml:space="preserve">-2.14749808458036E-005-3.20005047791559E-004i</t>
  </si>
  <si>
    <t xml:space="preserve">-1.174659044602E-004+9.37908170712366E-004i</t>
  </si>
  <si>
    <t xml:space="preserve">6.50370554939943E-005-3.71885909411728E-004i</t>
  </si>
  <si>
    <t xml:space="preserve">3.87657786009763E-004-1.17531433700721E-004i</t>
  </si>
  <si>
    <t xml:space="preserve">-4.23090832311387E-004-2.03922297450095E-004i</t>
  </si>
  <si>
    <t xml:space="preserve">-4.68112687944901E-005+4.56107979798729E-004i</t>
  </si>
  <si>
    <t xml:space="preserve">-3.49477403179061E-005-4.73233181889269E-004i</t>
  </si>
  <si>
    <t xml:space="preserve">6.07659124531793E-004+1.80833144074323E-004i</t>
  </si>
  <si>
    <t xml:space="preserve">-6.4584421777942E-004+2.50868407337634E-004i</t>
  </si>
  <si>
    <t xml:space="preserve">4.17321434906474E-004+2.50344264968588E-004i</t>
  </si>
  <si>
    <t xml:space="preserve">-3.91325962778219E-005-7.01232855542091E-004i</t>
  </si>
  <si>
    <t xml:space="preserve">-3.64985588573438E-004+2.03439230776959E-004i</t>
  </si>
  <si>
    <t xml:space="preserve">-7.99113289694027E-005-3.26945366382699E-004i</t>
  </si>
  <si>
    <t xml:space="preserve">2.06815607968561E-004+6.37558933403061E-004i</t>
  </si>
  <si>
    <t xml:space="preserve">5.7015800217855E-004+3.17284328951408E-004i</t>
  </si>
  <si>
    <t xml:space="preserve">-8.64773589471418E-004-7.51177273402608E-004i</t>
  </si>
  <si>
    <t xml:space="preserve">5.67500133512084E-004-4.29634337356721E-004i</t>
  </si>
  <si>
    <t xml:space="preserve">-6.41944362707058E-005+5.46617504522284E-004i</t>
  </si>
  <si>
    <t xml:space="preserve">-9.99977024839574E-004+3.40495090654235E-004i</t>
  </si>
  <si>
    <t xml:space="preserve">9.19046868831405E-004-8.3930780047451E-005i</t>
  </si>
  <si>
    <t xml:space="preserve">6.7842506963901E-004-6.07173637599135E-004i</t>
  </si>
  <si>
    <t xml:space="preserve">-4.52579156684284E-004+4.07353278510777E-004i</t>
  </si>
  <si>
    <t xml:space="preserve">1.02466196595436E-003-1.25673078096641E-003i</t>
  </si>
  <si>
    <t xml:space="preserve">-3.73755936455667E-003+8.96096697672964E-003i</t>
  </si>
  <si>
    <t xml:space="preserve">3.55140743734487E-003-1.23485152571156E-002i</t>
  </si>
  <si>
    <t xml:space="preserve">-1.86249908251149E-003+4.9399365970856E-003i</t>
  </si>
  <si>
    <t xml:space="preserve">7.42274785317212E-004-6.1880968038362E-004i</t>
  </si>
  <si>
    <t xml:space="preserve">5.24290937220979E-004+1.20599100304671E-003i</t>
  </si>
  <si>
    <t xml:space="preserve">3.08782075427607E-005-1.78136327640278E-003i</t>
  </si>
  <si>
    <t xml:space="preserve">-1.28064165309416E-003+1.28937859983032E-003i</t>
  </si>
  <si>
    <t xml:space="preserve">1.10549815227513E-003-8.52732787008529E-004i</t>
  </si>
  <si>
    <t xml:space="preserve">-7.11071320340847E-004+9.4257118192854E-004i</t>
  </si>
  <si>
    <t xml:space="preserve">-2.24012944726724E-004-1.08228037964513E-003i</t>
  </si>
  <si>
    <t xml:space="preserve">8.51003208556929E-004+1.14631963106782E-003i</t>
  </si>
  <si>
    <t xml:space="preserve">2.88413424273143E-004-4.51874059489908E-004i</t>
  </si>
  <si>
    <t xml:space="preserve">-8.76204257270654E-004-1.29040803581135E-004i</t>
  </si>
  <si>
    <t xml:space="preserve">-1.14598755008024E-004-7.72967355145272E-005i</t>
  </si>
  <si>
    <t xml:space="preserve">6.42800804608379E-004+5.74410228729798E-004i</t>
  </si>
  <si>
    <t xml:space="preserve">-5.31672523263271E-004-6.67968752517833E-004i</t>
  </si>
  <si>
    <t xml:space="preserve">2.25864353233624E-004+3.99230595167288E-004i</t>
  </si>
  <si>
    <t xml:space="preserve">4.49172403700788E-004-4.90454182101176E-004i</t>
  </si>
  <si>
    <t xml:space="preserve">-3.41402856740052E-004+6.15308096988284E-004i</t>
  </si>
  <si>
    <t xml:space="preserve">-1.27158034684194E-006-7.68973678292564E-004i</t>
  </si>
  <si>
    <t xml:space="preserve">-7.64121799366213E-004+9.04620022145993E-004i</t>
  </si>
  <si>
    <t xml:space="preserve">1.12580838062355E-003+1.89636108147961E-004i</t>
  </si>
  <si>
    <t xml:space="preserve">1.63863280020643E-004-7.7759092806307E-004i</t>
  </si>
  <si>
    <t xml:space="preserve">-1.1971504590256E-003-1.43775536073425E-004i</t>
  </si>
  <si>
    <t xml:space="preserve">5.26231332572935E-004+3.6553948016706E-004i</t>
  </si>
  <si>
    <t xml:space="preserve">3.28510239397541E-004-3.14951168683857E-004i</t>
  </si>
  <si>
    <t xml:space="preserve">-3.32228101790198E-004+8.8124087504215E-004i</t>
  </si>
  <si>
    <t xml:space="preserve">4.01706181343912E-004-5.8359364892631E-004i</t>
  </si>
  <si>
    <t xml:space="preserve">-5.45759400302188E-004+1.91127787869294E-004i</t>
  </si>
  <si>
    <t xml:space="preserve">2.56745028259817E-004-7.93361474652434E-004i</t>
  </si>
  <si>
    <t xml:space="preserve">-8.37492628504613E-004+1.1965284668201E-003i</t>
  </si>
  <si>
    <t xml:space="preserve">1.83772939314433E-003-7.17348071927495E-004i</t>
  </si>
  <si>
    <t xml:space="preserve">-1.66662249872181E-003+2.23062411967412E-004i</t>
  </si>
  <si>
    <t xml:space="preserve">7.9926871300419E-004-2.87442865654797E-004i</t>
  </si>
  <si>
    <t xml:space="preserve">-8.6984196568577E-004-1.49409520755443E-004i</t>
  </si>
  <si>
    <t xml:space="preserve">8.97029409286507E-004+1.03055252447685E-003i</t>
  </si>
  <si>
    <t xml:space="preserve">-8.61784976412875E-004+3.74970444932836E-004i</t>
  </si>
  <si>
    <t xml:space="preserve">4.14254345284785E-004-1.39627094577922E-003i</t>
  </si>
  <si>
    <t xml:space="preserve">-2.00965202057165E-003+1.62054245152656E-003i</t>
  </si>
  <si>
    <t xml:space="preserve">-1.77846048494696E-002-8.17105448719507E-003i</t>
  </si>
  <si>
    <t xml:space="preserve">4.80196436992595E-002+1.20259788384759E-002i</t>
  </si>
  <si>
    <t xml:space="preserve">-3.03984746617638E-002-6.2971366557005E-003i</t>
  </si>
  <si>
    <t xml:space="preserve">1.80654113219067E-003+1.58558198579122E-003i</t>
  </si>
  <si>
    <t xml:space="preserve">-9.14073223173435E-005-7.50650540605299E-004i</t>
  </si>
  <si>
    <t xml:space="preserve">1.24974008194791E-003+4.79395320577365E-004i</t>
  </si>
  <si>
    <t xml:space="preserve">-9.48791019337098E-004-5.72307683199352E-004i</t>
  </si>
  <si>
    <t xml:space="preserve">5.9870652439822E-004+8.68752327798748E-004i</t>
  </si>
  <si>
    <t xml:space="preserve">-8.15421226215522E-004-1.23929187678591E-003i</t>
  </si>
  <si>
    <t xml:space="preserve">1.04176023680871E-003+1.71650435392471E-003i</t>
  </si>
  <si>
    <t xml:space="preserve">-6.0657662239951E-004-1.17895518865308E-003i</t>
  </si>
  <si>
    <t xml:space="preserve">-1.18873938194181E-004+4.56732677345637E-004i</t>
  </si>
  <si>
    <t xml:space="preserve">3.02421480088481E-004-4.33014411203293E-004i</t>
  </si>
  <si>
    <t xml:space="preserve">6.53358869884559E-004+3.16794992892461E-005i</t>
  </si>
  <si>
    <t xml:space="preserve">-1.00583583214172E-003+7.46714859026241E-005i</t>
  </si>
  <si>
    <t xml:space="preserve">1.54534615642103E-004+4.01443763266883E-004i</t>
  </si>
  <si>
    <t xml:space="preserve">1.56367708203753E-004-3.93548483160714E-004i</t>
  </si>
  <si>
    <t xml:space="preserve">-2.50084443562903E-005+4.31430029849221E-004i</t>
  </si>
  <si>
    <t xml:space="preserve">8.8711812942371E-004-3.65798125899635E-004i</t>
  </si>
  <si>
    <t xml:space="preserve">-6.34762853233081E-004-3.03727892401699E-004i</t>
  </si>
  <si>
    <t xml:space="preserve">-1.41524166978293E-003-4.86458423161689E-004i</t>
  </si>
  <si>
    <t xml:space="preserve">9.93140318972672E-004+2.05150000440218E-003i</t>
  </si>
  <si>
    <t xml:space="preserve">1.31757672321634E-003-1.25795923172299E-003i</t>
  </si>
  <si>
    <t xml:space="preserve">-1.02933231298866E-003+1.33367091687976E-005i</t>
  </si>
  <si>
    <t xml:space="preserve">-2.67633609876549E-004-1.42954038641474E-004i</t>
  </si>
  <si>
    <t xml:space="preserve">4.23624837193407E-006+3.30277823417097E-004i</t>
  </si>
  <si>
    <t xml:space="preserve">1.63845706836649E-004-1.01936052806219E-003i</t>
  </si>
  <si>
    <t xml:space="preserve">-3.06836704656126E-004+1.81194970267869E-003i</t>
  </si>
  <si>
    <t xml:space="preserve">7.6819292069411E-004-1.77434484620358E-003i</t>
  </si>
  <si>
    <t xml:space="preserve">-5.9235042226104E-004+1.13312782107137E-003i</t>
  </si>
  <si>
    <t xml:space="preserve">6.87973099973863E-004-6.90990612590043E-004i</t>
  </si>
  <si>
    <t xml:space="preserve">-1.05232184025598E-003+6.3851196242675E-004i</t>
  </si>
  <si>
    <t xml:space="preserve">3.86761985003326E-004-1.52078764259786E-003i</t>
  </si>
  <si>
    <t xml:space="preserve">4.8975457764928E-004+1.64547679006467E-003i</t>
  </si>
  <si>
    <t xml:space="preserve">1.22883385349415E-004-1.30952929985649E-003i</t>
  </si>
  <si>
    <t xml:space="preserve">-1.11583066930187E-003+1.7103192762298E-003i</t>
  </si>
  <si>
    <t xml:space="preserve">4.06401839660972E-005-2.23983953713067E-003i</t>
  </si>
  <si>
    <t xml:space="preserve">1.96388052709677E-003+6.30583178503321E-004i</t>
  </si>
  <si>
    <t xml:space="preserve">-6.33250410451216E-004-3.49151151307145E-003i</t>
  </si>
  <si>
    <t xml:space="preserve">3.89248131364933E-003-5.91377494141066E-003i</t>
  </si>
  <si>
    <t xml:space="preserve">-1.25234204141143E-002+5.94064117551083E-002i</t>
  </si>
  <si>
    <t xml:space="preserve">1.05550680926999E-002-7.0509741650449E-002i</t>
  </si>
  <si>
    <t xml:space="preserve">-2.38207266621753E-003+1.76977635879222E-002i</t>
  </si>
  <si>
    <t xml:space="preserve">5.56127890450036E-004+2.56639080402544E-003i</t>
  </si>
  <si>
    <t xml:space="preserve">-2.39266732753292E-003-2.88576155341668E-004i</t>
  </si>
  <si>
    <t xml:space="preserve">1.06755967845047E-003+2.05919320869336E-004i</t>
  </si>
  <si>
    <t xml:space="preserve">1.06594444332085E-003+1.20289329762899E-003i</t>
  </si>
  <si>
    <t xml:space="preserve">-6.91949843086202E-004+3.99827460758121E-004i</t>
  </si>
  <si>
    <t xml:space="preserve">-8.18197701772332E-005-5.97934447744437E-004i</t>
  </si>
  <si>
    <t xml:space="preserve">7.49888003269344E-004-2.26195212149077E-005i</t>
  </si>
  <si>
    <t xml:space="preserve">-2.97301768840919E-004-2.81669052205409E-004i</t>
  </si>
  <si>
    <t xml:space="preserve">-9.91939785759475E-004+8.99581162657182E-004i</t>
  </si>
  <si>
    <t xml:space="preserve">9.06029018221829E-004-1.70756024771668E-004i</t>
  </si>
  <si>
    <t xml:space="preserve">5.19515058663133E-005-8.38699271259209E-004i</t>
  </si>
  <si>
    <t xml:space="preserve">2.02233570885989E-004+3.41027375942953E-004i</t>
  </si>
  <si>
    <t xml:space="preserve">-5.94967630041455E-004+2.91502820241473E-004i</t>
  </si>
  <si>
    <t xml:space="preserve">1.64203441704376E-004+1.46241687309444E-004i</t>
  </si>
  <si>
    <t xml:space="preserve">-4.79190430366403E-004+7.09529229575312E-004i</t>
  </si>
  <si>
    <t xml:space="preserve">1.80100952575567E-003-1.90994297403108E-003i</t>
  </si>
  <si>
    <t xml:space="preserve">-1.76411892490797E-003+5.93359761550896E-004i</t>
  </si>
  <si>
    <t xml:space="preserve">-1.60574435229771E-004+9.8179460257258E-004i</t>
  </si>
  <si>
    <t xml:space="preserve">4.37741959931704E-004+1.10896073119989E-005i</t>
  </si>
  <si>
    <t xml:space="preserve">7.6308597178537E-004-9.05319970822184E-004i</t>
  </si>
  <si>
    <t xml:space="preserve">-8.31336307034807E-004+2.09138700968612E-004i</t>
  </si>
  <si>
    <t xml:space="preserve">4.37656724577743E-004+3.05744340271233E-004i</t>
  </si>
  <si>
    <t xml:space="preserve">1.81796258765735E-004-2.80533146956697E-004i</t>
  </si>
  <si>
    <t xml:space="preserve">-7.25659199709496E-004-8.60291297874519E-004i</t>
  </si>
  <si>
    <t xml:space="preserve">4.20045958232766E-005+2.14514366880929E-003i</t>
  </si>
  <si>
    <t xml:space="preserve">3.23275098675782E-004-1.01638637515233E-003i</t>
  </si>
  <si>
    <t xml:space="preserve">1.80956149864107E-004-4.50598402934418E-004i</t>
  </si>
  <si>
    <t xml:space="preserve">6.26177240587358E-004-1.34781739618822E-003i</t>
  </si>
  <si>
    <t xml:space="preserve">-1.96683054655374E-003+2.86383275188995E-003i</t>
  </si>
  <si>
    <t xml:space="preserve">2.45915577832014E-004+3.92566381366866E-004i</t>
  </si>
  <si>
    <t xml:space="preserve">1.73163974456865E-003-2.33060421332945E-003i</t>
  </si>
  <si>
    <t xml:space="preserve">-3.60575907386512E-003-2.43493942753427E-003i</t>
  </si>
  <si>
    <t xml:space="preserve">9.58452335792989E-004+1.98888702374683E-003i</t>
  </si>
  <si>
    <t xml:space="preserve">6.28872895736365E-003+6.31325348548011E-003i</t>
  </si>
  <si>
    <t xml:space="preserve">-3.45021474122197E-003-6.54668409147954E-003i</t>
  </si>
  <si>
    <t xml:space="preserve">-1.90072615616953E-003+5.70020104511342E-004i</t>
  </si>
  <si>
    <t xml:space="preserve">-6.97864988837625E-003+3.05344590614509E-003i</t>
  </si>
  <si>
    <t xml:space="preserve">1.38972157537951E-002-4.19319982910869E-003i</t>
  </si>
  <si>
    <t xml:space="preserve">-4.05980532333758E-003+3.90196987234831E-003i</t>
  </si>
  <si>
    <t xml:space="preserve">-1.2872638831468E-003-2.48305326813385E-003i</t>
  </si>
  <si>
    <t xml:space="preserve">1.10514540163268E-003-1.72648592430387E-003i</t>
  </si>
  <si>
    <t xml:space="preserve">-4.03749946059105E-003+3.12342964330894E-003i</t>
  </si>
  <si>
    <t xml:space="preserve">8.31181717064839E-004+1.48082699320739E-003i</t>
  </si>
  <si>
    <t xml:space="preserve">1.55232263190269E-003-3.79603651205805E-003i</t>
  </si>
  <si>
    <t xml:space="preserve">1.65614225542871E-004+2.75224687558678E-003i</t>
  </si>
  <si>
    <t xml:space="preserve">6.19408767878333E-004-2.23840146405775E-004i</t>
  </si>
  <si>
    <t xml:space="preserve">-1.38517212406433E-003-2.43109017143828E-003i</t>
  </si>
  <si>
    <t xml:space="preserve">9.1528302708142E-004+3.73466512261798E-004i</t>
  </si>
  <si>
    <t xml:space="preserve">-1.76315938544334E-003+2.72763577742592E-003i</t>
  </si>
  <si>
    <t xml:space="preserve">1.64879562597283E-003-5.50855618974574E-004i</t>
  </si>
  <si>
    <t xml:space="preserve">3.00491766508661E-004-2.03646042980182E-003i</t>
  </si>
  <si>
    <t xml:space="preserve">-2.03468681042615E-004+7.7738622149265E-004i</t>
  </si>
  <si>
    <t xml:space="preserve">-1.32604027720316E-003+8.08325990356665E-004i</t>
  </si>
  <si>
    <t xml:space="preserve">1.57124635583922E-003-1.23733551229361E-003i</t>
  </si>
  <si>
    <t xml:space="preserve">-1.50462306109664E-003+1.28704945166771E-003i</t>
  </si>
  <si>
    <t xml:space="preserve">9.67814712591918E-004-6.53376935980621E-004i</t>
  </si>
  <si>
    <t xml:space="preserve">1.36838928639535E-004+3.47378915282802E-003i</t>
  </si>
  <si>
    <t xml:space="preserve">1.92247911097016E-003-6.08721859269488E-003i</t>
  </si>
  <si>
    <t xml:space="preserve">-5.10199800929215E-003+2.13709603602332E-003i</t>
  </si>
  <si>
    <t xml:space="preserve">3.60358356999037E-003+2.365534158714E-003i</t>
  </si>
  <si>
    <t xml:space="preserve">-1.2237066163377E-003-4.09318653506245E-004i</t>
  </si>
  <si>
    <t xml:space="preserve">1.06557368249604E-003-1.63254272449455E-003i</t>
  </si>
  <si>
    <t xml:space="preserve">-1.04551261686254E-003+1.7039369633413E-003i</t>
  </si>
  <si>
    <t xml:space="preserve">3.34017656658495E-004-2.60304625144027E-003i</t>
  </si>
  <si>
    <t xml:space="preserve">-9.24489703529407E-004+5.28477766618628E-003i</t>
  </si>
  <si>
    <t xml:space="preserve">1.81926338353977E-003-3.25427402172687E-003i</t>
  </si>
  <si>
    <t xml:space="preserve">-9.06719637427713E-004+1.56675961370031E-003i</t>
  </si>
  <si>
    <t xml:space="preserve">-2.003707671518E-003-3.33039649094577E-003i</t>
  </si>
  <si>
    <t xml:space="preserve">5.52197497017681E-003+7.52548616378118E-003i</t>
  </si>
  <si>
    <t xml:space="preserve">-6.32210781476352E-003-1.64740607317164E-003i</t>
  </si>
  <si>
    <t xml:space="preserve">-5.86850986102294E-003+8.38480928546663E-003i</t>
  </si>
  <si>
    <t xml:space="preserve">1.91495660034015E-002-1.58029254928751E-002i</t>
  </si>
  <si>
    <t xml:space="preserve">8.63954038905703E-003-6.44357712409759E-003i</t>
  </si>
  <si>
    <t xml:space="preserve">-3.79976202297953E-002+2.94694190852228E-002i</t>
  </si>
  <si>
    <t xml:space="preserve">1.26338745654022E-002+2.44842845259459E-002i</t>
  </si>
  <si>
    <t xml:space="preserve">-2.84147906422111E-002+0.130268715133126i</t>
  </si>
  <si>
    <t xml:space="preserve">6.1948239414309E-002-0.767513530604615i</t>
  </si>
  <si>
    <t xml:space="preserve">-1.59842512076083E-002+0.805604374669368i</t>
  </si>
  <si>
    <t xml:space="preserve">-8.3141146090294E-003-0.17242422735715i</t>
  </si>
  <si>
    <t xml:space="preserve">-4.53834839905534E-004-2.19857570477763E-002i</t>
  </si>
  <si>
    <t xml:space="preserve">-5.0602358352233E-003-1.87471806248125E-002i</t>
  </si>
  <si>
    <t xml:space="preserve">1.22870754065303E-003+8.23381312762148E-003i</t>
  </si>
  <si>
    <t xml:space="preserve">3.75225749456582E-003-2.73473614804531E-003i</t>
  </si>
  <si>
    <t xml:space="preserve">-2.13937843798724E-003-3.08107068063722E-004i</t>
  </si>
  <si>
    <t xml:space="preserve">-2.78634420831473E-004-6.12259624127419E-003i</t>
  </si>
  <si>
    <t xml:space="preserve">8.23088437741064E-004+4.14890734820769E-003i</t>
  </si>
  <si>
    <t xml:space="preserve">-1.44668295446032E-003-1.65300012305993E-003i</t>
  </si>
  <si>
    <t xml:space="preserve">2.21152186908747E-003-7.25969327597939E-004i</t>
  </si>
  <si>
    <t xml:space="preserve">-1.83570292725767E-003-2.51892251031337E-003i</t>
  </si>
  <si>
    <t xml:space="preserve">1.28290760547123E-003+4.51719890547247E-003i</t>
  </si>
  <si>
    <t xml:space="preserve">-2.39598144294156E-003-2.93494044145826E-003i</t>
  </si>
  <si>
    <t xml:space="preserve">3.08582905881819E-003+1.22374411913931E-003i</t>
  </si>
  <si>
    <t xml:space="preserve">-1.64398749481015E-003-1.85272990439024E-003i</t>
  </si>
  <si>
    <t xml:space="preserve">1.06805484824135E-003-1.26956951083116E-003i</t>
  </si>
  <si>
    <t xml:space="preserve">-5.14000428182006E-003+3.61881723975729E-003i</t>
  </si>
  <si>
    <t xml:space="preserve">6.87897831487443E-003+2.17385081430313E-003i</t>
  </si>
  <si>
    <t xml:space="preserve">-1.25907780366895E-003-7.52071187996358E-003i</t>
  </si>
  <si>
    <t xml:space="preserve">-1.43292759666959E-003+3.12451483995482E-003i</t>
  </si>
  <si>
    <t xml:space="preserve">-2.36156002801494E-003+4.68130681142516E-004i</t>
  </si>
  <si>
    <t xml:space="preserve">4.85638898085753E-003+9.81124911449388E-004i</t>
  </si>
  <si>
    <t xml:space="preserve">-3.40354924828866E-003-1.19073766405489E-003i</t>
  </si>
  <si>
    <t xml:space="preserve">-4.35484546530332E-007+8.51164350208812E-004i</t>
  </si>
  <si>
    <t xml:space="preserve">1.54413196539571E-003+5.83289731864047E-004i</t>
  </si>
  <si>
    <t xml:space="preserve">1.37223807530345E-003-2.68351433359571E-003i</t>
  </si>
  <si>
    <t xml:space="preserve">-3.47386078937101E-003+1.05099938322419E-003i</t>
  </si>
  <si>
    <t xml:space="preserve">6.85368608795123E-004+1.50715483388413E-003i</t>
  </si>
  <si>
    <t xml:space="preserve">-1.21057789528801E-004+2.96467147907983E-004i</t>
  </si>
  <si>
    <t xml:space="preserve">3.52254495607051E-003-1.39205265914399E-003i</t>
  </si>
  <si>
    <t xml:space="preserve">-4.42545338165751E-003+7.89974410196211E-004i</t>
  </si>
  <si>
    <t xml:space="preserve">2.92396867104586E-003+8.93347805733005E-005i</t>
  </si>
  <si>
    <t xml:space="preserve">-2.2469246123903E-003+3.50949062834956E-004i</t>
  </si>
  <si>
    <t xml:space="preserve">-5.92986210425998E-004-4.47360426197791E-003i</t>
  </si>
  <si>
    <t xml:space="preserve">3.15144643424006E-003+1.06717940944035E-002i</t>
  </si>
  <si>
    <t xml:space="preserve">-3.74667068305588E-003-4.79946760907764E-004i</t>
  </si>
  <si>
    <t xml:space="preserve">-4.88654180206208E-003+8.1847738280591E-003i</t>
  </si>
  <si>
    <t xml:space="preserve">-2.18045325671932-5.65544743739008E-002i</t>
  </si>
  <si>
    <t xml:space="preserve">ADVANTEST </t>
  </si>
  <si>
    <r>
      <rPr>
        <b val="true"/>
        <sz val="11"/>
        <rFont val="Arial"/>
        <family val="2"/>
      </rPr>
      <t xml:space="preserve">Electric Length / Cable Fault Measurement </t>
    </r>
    <r>
      <rPr>
        <b val="true"/>
        <sz val="11"/>
        <rFont val="Noto Sans"/>
        <family val="2"/>
      </rPr>
      <t xml:space="preserve">ｂｙ </t>
    </r>
    <r>
      <rPr>
        <b val="true"/>
        <sz val="11"/>
        <rFont val="Arial"/>
        <family val="2"/>
      </rPr>
      <t xml:space="preserve">U3751</t>
    </r>
  </si>
  <si>
    <t xml:space="preserve">Gpib Address</t>
  </si>
  <si>
    <t xml:space="preserve">Start Frequency</t>
  </si>
  <si>
    <t xml:space="preserve">Stop Frequency</t>
  </si>
  <si>
    <t xml:space="preserve">Measurement Div.</t>
  </si>
  <si>
    <t xml:space="preserve">4</t>
  </si>
  <si>
    <t xml:space="preserve">reduction ratio</t>
  </si>
  <si>
    <t xml:space="preserve">Maximum length</t>
  </si>
  <si>
    <t xml:space="preserve">Resolution</t>
  </si>
  <si>
    <t xml:space="preserve">Length</t>
  </si>
  <si>
    <t xml:space="preserve">Level</t>
  </si>
  <si>
    <t xml:space="preserve">Pea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0.0_);[RED]\(0.0\)"/>
    <numFmt numFmtId="167" formatCode="0.00E+00"/>
    <numFmt numFmtId="168" formatCode="0.00_);[RED]\(0.00\)"/>
    <numFmt numFmtId="169" formatCode="0.000_);[RED]\(0.000\)"/>
    <numFmt numFmtId="170" formatCode="0_ "/>
    <numFmt numFmtId="171" formatCode="General"/>
    <numFmt numFmtId="172" formatCode="0"/>
    <numFmt numFmtId="173" formatCode="0.00"/>
    <numFmt numFmtId="174" formatCode="0.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1"/>
      <name val="Noto Sans"/>
      <family val="2"/>
    </font>
    <font>
      <sz val="12"/>
      <color rgb="FF000000"/>
      <name val="ＭＳ Ｐゴシック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7474139346505"/>
          <c:y val="0.0176254935138184"/>
          <c:w val="0.935252586065349"/>
          <c:h val="0.808234630569656"/>
        </c:manualLayout>
      </c:layout>
      <c:scatterChart>
        <c:scatterStyle val="lineMarker"/>
        <c:varyColors val="0"/>
        <c:ser>
          <c:idx val="0"/>
          <c:order val="0"/>
          <c:tx>
            <c:strRef>
              <c:f>Parameter!$K$24</c:f>
              <c:strCache>
                <c:ptCount val="1"/>
                <c:pt idx="0">
                  <c:v>Pow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G$25:$G$4120</c:f>
              <c:numCache>
                <c:formatCode>General</c:formatCode>
                <c:ptCount val="4096"/>
                <c:pt idx="0">
                  <c:v>0</c:v>
                </c:pt>
                <c:pt idx="1">
                  <c:v>0.126952908713044</c:v>
                </c:pt>
                <c:pt idx="2">
                  <c:v>0.253905817426088</c:v>
                </c:pt>
                <c:pt idx="3">
                  <c:v>0.380858726139132</c:v>
                </c:pt>
                <c:pt idx="4">
                  <c:v>0.507811634852177</c:v>
                </c:pt>
                <c:pt idx="5">
                  <c:v>0.634764543565221</c:v>
                </c:pt>
                <c:pt idx="6">
                  <c:v>0.761717452278265</c:v>
                </c:pt>
                <c:pt idx="7">
                  <c:v>0.888670360991309</c:v>
                </c:pt>
                <c:pt idx="8">
                  <c:v>1.01562326970435</c:v>
                </c:pt>
                <c:pt idx="9">
                  <c:v>1.1425761784174</c:v>
                </c:pt>
                <c:pt idx="10">
                  <c:v>1.26952908713044</c:v>
                </c:pt>
                <c:pt idx="11">
                  <c:v>1.39648199584349</c:v>
                </c:pt>
                <c:pt idx="12">
                  <c:v>1.52343490455653</c:v>
                </c:pt>
                <c:pt idx="13">
                  <c:v>1.65038781326957</c:v>
                </c:pt>
                <c:pt idx="14">
                  <c:v>1.77734072198262</c:v>
                </c:pt>
                <c:pt idx="15">
                  <c:v>1.90429363069566</c:v>
                </c:pt>
                <c:pt idx="16">
                  <c:v>2.03124653940871</c:v>
                </c:pt>
                <c:pt idx="17">
                  <c:v>2.15819944812175</c:v>
                </c:pt>
                <c:pt idx="18">
                  <c:v>2.28515235683479</c:v>
                </c:pt>
                <c:pt idx="19">
                  <c:v>2.41210526554784</c:v>
                </c:pt>
                <c:pt idx="20">
                  <c:v>2.53905817426088</c:v>
                </c:pt>
                <c:pt idx="21">
                  <c:v>2.66601108297393</c:v>
                </c:pt>
                <c:pt idx="22">
                  <c:v>2.79296399168697</c:v>
                </c:pt>
                <c:pt idx="23">
                  <c:v>2.91991690040002</c:v>
                </c:pt>
                <c:pt idx="24">
                  <c:v>3.04686980911306</c:v>
                </c:pt>
                <c:pt idx="25">
                  <c:v>3.1738227178261</c:v>
                </c:pt>
                <c:pt idx="26">
                  <c:v>3.30077562653915</c:v>
                </c:pt>
                <c:pt idx="27">
                  <c:v>3.42772853525219</c:v>
                </c:pt>
                <c:pt idx="28">
                  <c:v>3.55468144396524</c:v>
                </c:pt>
                <c:pt idx="29">
                  <c:v>3.68163435267828</c:v>
                </c:pt>
                <c:pt idx="30">
                  <c:v>3.80858726139132</c:v>
                </c:pt>
                <c:pt idx="31">
                  <c:v>3.93554017010437</c:v>
                </c:pt>
                <c:pt idx="32">
                  <c:v>4.06249307881741</c:v>
                </c:pt>
                <c:pt idx="33">
                  <c:v>4.18944598753046</c:v>
                </c:pt>
                <c:pt idx="34">
                  <c:v>4.3163988962435</c:v>
                </c:pt>
                <c:pt idx="35">
                  <c:v>4.44335180495655</c:v>
                </c:pt>
                <c:pt idx="36">
                  <c:v>4.57030471366959</c:v>
                </c:pt>
                <c:pt idx="37">
                  <c:v>4.69725762238263</c:v>
                </c:pt>
                <c:pt idx="38">
                  <c:v>4.82421053109568</c:v>
                </c:pt>
                <c:pt idx="39">
                  <c:v>4.95116343980872</c:v>
                </c:pt>
                <c:pt idx="40">
                  <c:v>5.07811634852177</c:v>
                </c:pt>
                <c:pt idx="41">
                  <c:v>5.20506925723481</c:v>
                </c:pt>
                <c:pt idx="42">
                  <c:v>5.33202216594786</c:v>
                </c:pt>
                <c:pt idx="43">
                  <c:v>5.4589750746609</c:v>
                </c:pt>
                <c:pt idx="44">
                  <c:v>5.58592798337394</c:v>
                </c:pt>
                <c:pt idx="45">
                  <c:v>5.71288089208699</c:v>
                </c:pt>
                <c:pt idx="46">
                  <c:v>5.83983380080003</c:v>
                </c:pt>
                <c:pt idx="47">
                  <c:v>5.96678670951308</c:v>
                </c:pt>
                <c:pt idx="48">
                  <c:v>6.09373961822612</c:v>
                </c:pt>
                <c:pt idx="49">
                  <c:v>6.22069252693916</c:v>
                </c:pt>
                <c:pt idx="50">
                  <c:v>6.34764543565221</c:v>
                </c:pt>
                <c:pt idx="51">
                  <c:v>6.47459834436525</c:v>
                </c:pt>
                <c:pt idx="52">
                  <c:v>6.6015512530783</c:v>
                </c:pt>
                <c:pt idx="53">
                  <c:v>6.72850416179134</c:v>
                </c:pt>
                <c:pt idx="54">
                  <c:v>6.85545707050438</c:v>
                </c:pt>
                <c:pt idx="55">
                  <c:v>6.98240997921743</c:v>
                </c:pt>
                <c:pt idx="56">
                  <c:v>7.10936288793047</c:v>
                </c:pt>
                <c:pt idx="57">
                  <c:v>7.23631579664352</c:v>
                </c:pt>
                <c:pt idx="58">
                  <c:v>7.36326870535656</c:v>
                </c:pt>
                <c:pt idx="59">
                  <c:v>7.49022161406961</c:v>
                </c:pt>
                <c:pt idx="60">
                  <c:v>7.61717452278265</c:v>
                </c:pt>
                <c:pt idx="61">
                  <c:v>7.74412743149569</c:v>
                </c:pt>
                <c:pt idx="62">
                  <c:v>7.87108034020874</c:v>
                </c:pt>
                <c:pt idx="63">
                  <c:v>7.99803324892178</c:v>
                </c:pt>
                <c:pt idx="64">
                  <c:v>8.12498615763483</c:v>
                </c:pt>
                <c:pt idx="65">
                  <c:v>8.25193906634787</c:v>
                </c:pt>
                <c:pt idx="66">
                  <c:v>8.37889197506092</c:v>
                </c:pt>
                <c:pt idx="67">
                  <c:v>8.50584488377396</c:v>
                </c:pt>
                <c:pt idx="68">
                  <c:v>8.632797792487</c:v>
                </c:pt>
                <c:pt idx="69">
                  <c:v>8.75975070120005</c:v>
                </c:pt>
                <c:pt idx="70">
                  <c:v>8.88670360991309</c:v>
                </c:pt>
                <c:pt idx="71">
                  <c:v>9.01365651862614</c:v>
                </c:pt>
                <c:pt idx="72">
                  <c:v>9.14060942733918</c:v>
                </c:pt>
                <c:pt idx="73">
                  <c:v>9.26756233605222</c:v>
                </c:pt>
                <c:pt idx="74">
                  <c:v>9.39451524476527</c:v>
                </c:pt>
                <c:pt idx="75">
                  <c:v>9.52146815347831</c:v>
                </c:pt>
                <c:pt idx="76">
                  <c:v>9.64842106219136</c:v>
                </c:pt>
                <c:pt idx="77">
                  <c:v>9.7753739709044</c:v>
                </c:pt>
                <c:pt idx="78">
                  <c:v>9.90232687961744</c:v>
                </c:pt>
                <c:pt idx="79">
                  <c:v>10.0292797883305</c:v>
                </c:pt>
                <c:pt idx="80">
                  <c:v>10.1562326970435</c:v>
                </c:pt>
                <c:pt idx="81">
                  <c:v>10.2831856057566</c:v>
                </c:pt>
                <c:pt idx="82">
                  <c:v>10.4101385144696</c:v>
                </c:pt>
                <c:pt idx="83">
                  <c:v>10.5370914231827</c:v>
                </c:pt>
                <c:pt idx="84">
                  <c:v>10.6640443318957</c:v>
                </c:pt>
                <c:pt idx="85">
                  <c:v>10.7909972406088</c:v>
                </c:pt>
                <c:pt idx="86">
                  <c:v>10.9179501493218</c:v>
                </c:pt>
                <c:pt idx="87">
                  <c:v>11.0449030580348</c:v>
                </c:pt>
                <c:pt idx="88">
                  <c:v>11.1718559667479</c:v>
                </c:pt>
                <c:pt idx="89">
                  <c:v>11.2988088754609</c:v>
                </c:pt>
                <c:pt idx="90">
                  <c:v>11.425761784174</c:v>
                </c:pt>
                <c:pt idx="91">
                  <c:v>11.552714692887</c:v>
                </c:pt>
                <c:pt idx="92">
                  <c:v>11.6796676016001</c:v>
                </c:pt>
                <c:pt idx="93">
                  <c:v>11.8066205103131</c:v>
                </c:pt>
                <c:pt idx="94">
                  <c:v>11.9335734190262</c:v>
                </c:pt>
                <c:pt idx="95">
                  <c:v>12.0605263277392</c:v>
                </c:pt>
                <c:pt idx="96">
                  <c:v>12.1874792364522</c:v>
                </c:pt>
                <c:pt idx="97">
                  <c:v>12.3144321451653</c:v>
                </c:pt>
                <c:pt idx="98">
                  <c:v>12.4413850538783</c:v>
                </c:pt>
                <c:pt idx="99">
                  <c:v>12.5683379625914</c:v>
                </c:pt>
                <c:pt idx="100">
                  <c:v>12.6952908713044</c:v>
                </c:pt>
                <c:pt idx="101">
                  <c:v>12.8222437800175</c:v>
                </c:pt>
                <c:pt idx="102">
                  <c:v>12.9491966887305</c:v>
                </c:pt>
                <c:pt idx="103">
                  <c:v>13.0761495974435</c:v>
                </c:pt>
                <c:pt idx="104">
                  <c:v>13.2031025061566</c:v>
                </c:pt>
                <c:pt idx="105">
                  <c:v>13.3300554148696</c:v>
                </c:pt>
                <c:pt idx="106">
                  <c:v>13.4570083235827</c:v>
                </c:pt>
                <c:pt idx="107">
                  <c:v>13.5839612322957</c:v>
                </c:pt>
                <c:pt idx="108">
                  <c:v>13.7109141410088</c:v>
                </c:pt>
                <c:pt idx="109">
                  <c:v>13.8378670497218</c:v>
                </c:pt>
                <c:pt idx="110">
                  <c:v>13.9648199584349</c:v>
                </c:pt>
                <c:pt idx="111">
                  <c:v>14.0917728671479</c:v>
                </c:pt>
                <c:pt idx="112">
                  <c:v>14.2187257758609</c:v>
                </c:pt>
                <c:pt idx="113">
                  <c:v>14.345678684574</c:v>
                </c:pt>
                <c:pt idx="114">
                  <c:v>14.472631593287</c:v>
                </c:pt>
                <c:pt idx="115">
                  <c:v>14.5995845020001</c:v>
                </c:pt>
                <c:pt idx="116">
                  <c:v>14.7265374107131</c:v>
                </c:pt>
                <c:pt idx="117">
                  <c:v>14.8534903194262</c:v>
                </c:pt>
                <c:pt idx="118">
                  <c:v>14.9804432281392</c:v>
                </c:pt>
                <c:pt idx="119">
                  <c:v>15.1073961368523</c:v>
                </c:pt>
                <c:pt idx="120">
                  <c:v>15.2343490455653</c:v>
                </c:pt>
                <c:pt idx="121">
                  <c:v>15.3613019542783</c:v>
                </c:pt>
                <c:pt idx="122">
                  <c:v>15.4882548629914</c:v>
                </c:pt>
                <c:pt idx="123">
                  <c:v>15.6152077717044</c:v>
                </c:pt>
                <c:pt idx="124">
                  <c:v>15.7421606804175</c:v>
                </c:pt>
                <c:pt idx="125">
                  <c:v>15.8691135891305</c:v>
                </c:pt>
                <c:pt idx="126">
                  <c:v>15.9960664978436</c:v>
                </c:pt>
                <c:pt idx="127">
                  <c:v>16.1230194065566</c:v>
                </c:pt>
                <c:pt idx="128">
                  <c:v>16.2499723152697</c:v>
                </c:pt>
                <c:pt idx="129">
                  <c:v>16.3769252239827</c:v>
                </c:pt>
                <c:pt idx="130">
                  <c:v>16.5038781326957</c:v>
                </c:pt>
                <c:pt idx="131">
                  <c:v>16.6308310414088</c:v>
                </c:pt>
                <c:pt idx="132">
                  <c:v>16.7577839501218</c:v>
                </c:pt>
                <c:pt idx="133">
                  <c:v>16.8847368588349</c:v>
                </c:pt>
                <c:pt idx="134">
                  <c:v>17.0116897675479</c:v>
                </c:pt>
                <c:pt idx="135">
                  <c:v>17.138642676261</c:v>
                </c:pt>
                <c:pt idx="136">
                  <c:v>17.265595584974</c:v>
                </c:pt>
                <c:pt idx="137">
                  <c:v>17.3925484936871</c:v>
                </c:pt>
                <c:pt idx="138">
                  <c:v>17.5195014024001</c:v>
                </c:pt>
                <c:pt idx="139">
                  <c:v>17.6464543111131</c:v>
                </c:pt>
                <c:pt idx="140">
                  <c:v>17.7734072198262</c:v>
                </c:pt>
                <c:pt idx="141">
                  <c:v>17.9003601285392</c:v>
                </c:pt>
                <c:pt idx="142">
                  <c:v>18.0273130372523</c:v>
                </c:pt>
                <c:pt idx="143">
                  <c:v>18.1542659459653</c:v>
                </c:pt>
                <c:pt idx="144">
                  <c:v>18.2812188546784</c:v>
                </c:pt>
                <c:pt idx="145">
                  <c:v>18.4081717633914</c:v>
                </c:pt>
                <c:pt idx="146">
                  <c:v>18.5351246721045</c:v>
                </c:pt>
                <c:pt idx="147">
                  <c:v>18.6620775808175</c:v>
                </c:pt>
                <c:pt idx="148">
                  <c:v>18.7890304895305</c:v>
                </c:pt>
                <c:pt idx="149">
                  <c:v>18.9159833982436</c:v>
                </c:pt>
                <c:pt idx="150">
                  <c:v>19.0429363069566</c:v>
                </c:pt>
                <c:pt idx="151">
                  <c:v>19.1698892156697</c:v>
                </c:pt>
                <c:pt idx="152">
                  <c:v>19.2968421243827</c:v>
                </c:pt>
                <c:pt idx="153">
                  <c:v>19.4237950330958</c:v>
                </c:pt>
                <c:pt idx="154">
                  <c:v>19.5507479418088</c:v>
                </c:pt>
                <c:pt idx="155">
                  <c:v>19.6777008505218</c:v>
                </c:pt>
                <c:pt idx="156">
                  <c:v>19.8046537592349</c:v>
                </c:pt>
                <c:pt idx="157">
                  <c:v>19.9316066679479</c:v>
                </c:pt>
                <c:pt idx="158">
                  <c:v>20.058559576661</c:v>
                </c:pt>
                <c:pt idx="159">
                  <c:v>20.185512485374</c:v>
                </c:pt>
                <c:pt idx="160">
                  <c:v>20.3124653940871</c:v>
                </c:pt>
                <c:pt idx="161">
                  <c:v>20.4394183028001</c:v>
                </c:pt>
                <c:pt idx="162">
                  <c:v>20.5663712115132</c:v>
                </c:pt>
                <c:pt idx="163">
                  <c:v>20.6933241202262</c:v>
                </c:pt>
                <c:pt idx="164">
                  <c:v>20.8202770289392</c:v>
                </c:pt>
                <c:pt idx="165">
                  <c:v>20.9472299376523</c:v>
                </c:pt>
                <c:pt idx="166">
                  <c:v>21.0741828463653</c:v>
                </c:pt>
                <c:pt idx="167">
                  <c:v>21.2011357550784</c:v>
                </c:pt>
                <c:pt idx="168">
                  <c:v>21.3280886637914</c:v>
                </c:pt>
                <c:pt idx="169">
                  <c:v>21.4550415725045</c:v>
                </c:pt>
                <c:pt idx="170">
                  <c:v>21.5819944812175</c:v>
                </c:pt>
                <c:pt idx="171">
                  <c:v>21.7089473899306</c:v>
                </c:pt>
                <c:pt idx="172">
                  <c:v>21.8359002986436</c:v>
                </c:pt>
                <c:pt idx="173">
                  <c:v>21.9628532073566</c:v>
                </c:pt>
                <c:pt idx="174">
                  <c:v>22.0898061160697</c:v>
                </c:pt>
                <c:pt idx="175">
                  <c:v>22.2167590247827</c:v>
                </c:pt>
                <c:pt idx="176">
                  <c:v>22.3437119334958</c:v>
                </c:pt>
                <c:pt idx="177">
                  <c:v>22.4706648422088</c:v>
                </c:pt>
                <c:pt idx="178">
                  <c:v>22.5976177509219</c:v>
                </c:pt>
                <c:pt idx="179">
                  <c:v>22.7245706596349</c:v>
                </c:pt>
                <c:pt idx="180">
                  <c:v>22.8515235683479</c:v>
                </c:pt>
                <c:pt idx="181">
                  <c:v>22.978476477061</c:v>
                </c:pt>
                <c:pt idx="182">
                  <c:v>23.105429385774</c:v>
                </c:pt>
                <c:pt idx="183">
                  <c:v>23.2323822944871</c:v>
                </c:pt>
                <c:pt idx="184">
                  <c:v>23.3593352032001</c:v>
                </c:pt>
                <c:pt idx="185">
                  <c:v>23.4862881119132</c:v>
                </c:pt>
                <c:pt idx="186">
                  <c:v>23.6132410206262</c:v>
                </c:pt>
                <c:pt idx="187">
                  <c:v>23.7401939293393</c:v>
                </c:pt>
                <c:pt idx="188">
                  <c:v>23.8671468380523</c:v>
                </c:pt>
                <c:pt idx="189">
                  <c:v>23.9940997467653</c:v>
                </c:pt>
                <c:pt idx="190">
                  <c:v>24.1210526554784</c:v>
                </c:pt>
                <c:pt idx="191">
                  <c:v>24.2480055641914</c:v>
                </c:pt>
                <c:pt idx="192">
                  <c:v>24.3749584729045</c:v>
                </c:pt>
                <c:pt idx="193">
                  <c:v>24.5019113816175</c:v>
                </c:pt>
                <c:pt idx="194">
                  <c:v>24.6288642903306</c:v>
                </c:pt>
                <c:pt idx="195">
                  <c:v>24.7558171990436</c:v>
                </c:pt>
                <c:pt idx="196">
                  <c:v>24.8827701077567</c:v>
                </c:pt>
                <c:pt idx="197">
                  <c:v>25.0097230164697</c:v>
                </c:pt>
                <c:pt idx="198">
                  <c:v>25.1366759251827</c:v>
                </c:pt>
                <c:pt idx="199">
                  <c:v>25.2636288338958</c:v>
                </c:pt>
                <c:pt idx="200">
                  <c:v>25.3905817426088</c:v>
                </c:pt>
                <c:pt idx="201">
                  <c:v>25.5175346513219</c:v>
                </c:pt>
                <c:pt idx="202">
                  <c:v>25.6444875600349</c:v>
                </c:pt>
                <c:pt idx="203">
                  <c:v>25.771440468748</c:v>
                </c:pt>
                <c:pt idx="204">
                  <c:v>25.898393377461</c:v>
                </c:pt>
                <c:pt idx="205">
                  <c:v>26.0253462861741</c:v>
                </c:pt>
                <c:pt idx="206">
                  <c:v>26.1522991948871</c:v>
                </c:pt>
                <c:pt idx="207">
                  <c:v>26.2792521036001</c:v>
                </c:pt>
                <c:pt idx="208">
                  <c:v>26.4062050123132</c:v>
                </c:pt>
                <c:pt idx="209">
                  <c:v>26.5331579210262</c:v>
                </c:pt>
                <c:pt idx="210">
                  <c:v>26.6601108297393</c:v>
                </c:pt>
                <c:pt idx="211">
                  <c:v>26.7870637384523</c:v>
                </c:pt>
                <c:pt idx="212">
                  <c:v>26.9140166471654</c:v>
                </c:pt>
                <c:pt idx="213">
                  <c:v>27.0409695558784</c:v>
                </c:pt>
                <c:pt idx="214">
                  <c:v>27.1679224645915</c:v>
                </c:pt>
                <c:pt idx="215">
                  <c:v>27.2948753733045</c:v>
                </c:pt>
                <c:pt idx="216">
                  <c:v>27.4218282820175</c:v>
                </c:pt>
                <c:pt idx="217">
                  <c:v>27.5487811907306</c:v>
                </c:pt>
                <c:pt idx="218">
                  <c:v>27.6757340994436</c:v>
                </c:pt>
                <c:pt idx="219">
                  <c:v>27.8026870081567</c:v>
                </c:pt>
                <c:pt idx="220">
                  <c:v>27.9296399168697</c:v>
                </c:pt>
                <c:pt idx="221">
                  <c:v>28.0565928255828</c:v>
                </c:pt>
                <c:pt idx="222">
                  <c:v>28.1835457342958</c:v>
                </c:pt>
                <c:pt idx="223">
                  <c:v>28.3104986430088</c:v>
                </c:pt>
                <c:pt idx="224">
                  <c:v>28.4374515517219</c:v>
                </c:pt>
                <c:pt idx="225">
                  <c:v>28.5644044604349</c:v>
                </c:pt>
                <c:pt idx="226">
                  <c:v>28.691357369148</c:v>
                </c:pt>
                <c:pt idx="227">
                  <c:v>28.818310277861</c:v>
                </c:pt>
                <c:pt idx="228">
                  <c:v>28.9452631865741</c:v>
                </c:pt>
                <c:pt idx="229">
                  <c:v>29.0722160952871</c:v>
                </c:pt>
                <c:pt idx="230">
                  <c:v>29.1991690040002</c:v>
                </c:pt>
                <c:pt idx="231">
                  <c:v>29.3261219127132</c:v>
                </c:pt>
                <c:pt idx="232">
                  <c:v>29.4530748214262</c:v>
                </c:pt>
                <c:pt idx="233">
                  <c:v>29.5800277301393</c:v>
                </c:pt>
                <c:pt idx="234">
                  <c:v>29.7069806388523</c:v>
                </c:pt>
                <c:pt idx="235">
                  <c:v>29.8339335475654</c:v>
                </c:pt>
                <c:pt idx="236">
                  <c:v>29.9608864562784</c:v>
                </c:pt>
                <c:pt idx="237">
                  <c:v>30.0878393649915</c:v>
                </c:pt>
                <c:pt idx="238">
                  <c:v>30.2147922737045</c:v>
                </c:pt>
                <c:pt idx="239">
                  <c:v>30.3417451824176</c:v>
                </c:pt>
                <c:pt idx="240">
                  <c:v>30.4686980911306</c:v>
                </c:pt>
                <c:pt idx="241">
                  <c:v>30.5956509998436</c:v>
                </c:pt>
                <c:pt idx="242">
                  <c:v>30.7226039085567</c:v>
                </c:pt>
                <c:pt idx="243">
                  <c:v>30.8495568172697</c:v>
                </c:pt>
                <c:pt idx="244">
                  <c:v>30.9765097259828</c:v>
                </c:pt>
                <c:pt idx="245">
                  <c:v>31.1034626346958</c:v>
                </c:pt>
                <c:pt idx="246">
                  <c:v>31.2304155434089</c:v>
                </c:pt>
                <c:pt idx="247">
                  <c:v>31.3573684521219</c:v>
                </c:pt>
                <c:pt idx="248">
                  <c:v>31.484321360835</c:v>
                </c:pt>
                <c:pt idx="249">
                  <c:v>31.611274269548</c:v>
                </c:pt>
                <c:pt idx="250">
                  <c:v>31.738227178261</c:v>
                </c:pt>
                <c:pt idx="251">
                  <c:v>31.8651800869741</c:v>
                </c:pt>
                <c:pt idx="252">
                  <c:v>31.9921329956871</c:v>
                </c:pt>
                <c:pt idx="253">
                  <c:v>32.1190859044002</c:v>
                </c:pt>
                <c:pt idx="254">
                  <c:v>32.2460388131132</c:v>
                </c:pt>
                <c:pt idx="255">
                  <c:v>32.3729917218263</c:v>
                </c:pt>
                <c:pt idx="256">
                  <c:v>32.4999446305393</c:v>
                </c:pt>
                <c:pt idx="257">
                  <c:v>32.6268975392524</c:v>
                </c:pt>
                <c:pt idx="258">
                  <c:v>32.7538504479654</c:v>
                </c:pt>
                <c:pt idx="259">
                  <c:v>32.8808033566784</c:v>
                </c:pt>
                <c:pt idx="260">
                  <c:v>33.0077562653915</c:v>
                </c:pt>
                <c:pt idx="261">
                  <c:v>33.1347091741045</c:v>
                </c:pt>
                <c:pt idx="262">
                  <c:v>33.2616620828176</c:v>
                </c:pt>
                <c:pt idx="263">
                  <c:v>33.3886149915306</c:v>
                </c:pt>
                <c:pt idx="264">
                  <c:v>33.5155679002437</c:v>
                </c:pt>
                <c:pt idx="265">
                  <c:v>33.6425208089567</c:v>
                </c:pt>
                <c:pt idx="266">
                  <c:v>33.7694737176698</c:v>
                </c:pt>
                <c:pt idx="267">
                  <c:v>33.8964266263828</c:v>
                </c:pt>
                <c:pt idx="268">
                  <c:v>34.0233795350958</c:v>
                </c:pt>
                <c:pt idx="269">
                  <c:v>34.1503324438089</c:v>
                </c:pt>
                <c:pt idx="270">
                  <c:v>34.2772853525219</c:v>
                </c:pt>
                <c:pt idx="271">
                  <c:v>34.404238261235</c:v>
                </c:pt>
                <c:pt idx="272">
                  <c:v>34.531191169948</c:v>
                </c:pt>
                <c:pt idx="273">
                  <c:v>34.6581440786611</c:v>
                </c:pt>
                <c:pt idx="274">
                  <c:v>34.7850969873741</c:v>
                </c:pt>
                <c:pt idx="275">
                  <c:v>34.9120498960871</c:v>
                </c:pt>
                <c:pt idx="276">
                  <c:v>35.0390028048002</c:v>
                </c:pt>
                <c:pt idx="277">
                  <c:v>35.1659557135132</c:v>
                </c:pt>
                <c:pt idx="278">
                  <c:v>35.2929086222263</c:v>
                </c:pt>
                <c:pt idx="279">
                  <c:v>35.4198615309393</c:v>
                </c:pt>
                <c:pt idx="280">
                  <c:v>35.5468144396524</c:v>
                </c:pt>
                <c:pt idx="281">
                  <c:v>35.6737673483654</c:v>
                </c:pt>
                <c:pt idx="282">
                  <c:v>35.8007202570785</c:v>
                </c:pt>
                <c:pt idx="283">
                  <c:v>35.9276731657915</c:v>
                </c:pt>
                <c:pt idx="284">
                  <c:v>36.0546260745045</c:v>
                </c:pt>
                <c:pt idx="285">
                  <c:v>36.1815789832176</c:v>
                </c:pt>
                <c:pt idx="286">
                  <c:v>36.3085318919306</c:v>
                </c:pt>
                <c:pt idx="287">
                  <c:v>36.4354848006437</c:v>
                </c:pt>
                <c:pt idx="288">
                  <c:v>36.5624377093567</c:v>
                </c:pt>
                <c:pt idx="289">
                  <c:v>36.6893906180698</c:v>
                </c:pt>
                <c:pt idx="290">
                  <c:v>36.8163435267828</c:v>
                </c:pt>
                <c:pt idx="291">
                  <c:v>36.9432964354958</c:v>
                </c:pt>
                <c:pt idx="292">
                  <c:v>37.0702493442089</c:v>
                </c:pt>
                <c:pt idx="293">
                  <c:v>37.1972022529219</c:v>
                </c:pt>
                <c:pt idx="294">
                  <c:v>37.324155161635</c:v>
                </c:pt>
                <c:pt idx="295">
                  <c:v>37.451108070348</c:v>
                </c:pt>
                <c:pt idx="296">
                  <c:v>37.5780609790611</c:v>
                </c:pt>
                <c:pt idx="297">
                  <c:v>37.7050138877741</c:v>
                </c:pt>
                <c:pt idx="298">
                  <c:v>37.8319667964872</c:v>
                </c:pt>
                <c:pt idx="299">
                  <c:v>37.9589197052002</c:v>
                </c:pt>
                <c:pt idx="300">
                  <c:v>38.0858726139132</c:v>
                </c:pt>
                <c:pt idx="301">
                  <c:v>38.2128255226263</c:v>
                </c:pt>
                <c:pt idx="302">
                  <c:v>38.3397784313393</c:v>
                </c:pt>
                <c:pt idx="303">
                  <c:v>38.4667313400524</c:v>
                </c:pt>
                <c:pt idx="304">
                  <c:v>38.5936842487654</c:v>
                </c:pt>
                <c:pt idx="305">
                  <c:v>38.7206371574785</c:v>
                </c:pt>
                <c:pt idx="306">
                  <c:v>38.8475900661915</c:v>
                </c:pt>
                <c:pt idx="307">
                  <c:v>38.9745429749046</c:v>
                </c:pt>
                <c:pt idx="308">
                  <c:v>39.1014958836176</c:v>
                </c:pt>
                <c:pt idx="309">
                  <c:v>39.2284487923306</c:v>
                </c:pt>
                <c:pt idx="310">
                  <c:v>39.3554017010437</c:v>
                </c:pt>
                <c:pt idx="311">
                  <c:v>39.4823546097567</c:v>
                </c:pt>
                <c:pt idx="312">
                  <c:v>39.6093075184698</c:v>
                </c:pt>
                <c:pt idx="313">
                  <c:v>39.7362604271828</c:v>
                </c:pt>
                <c:pt idx="314">
                  <c:v>39.8632133358959</c:v>
                </c:pt>
                <c:pt idx="315">
                  <c:v>39.9901662446089</c:v>
                </c:pt>
                <c:pt idx="316">
                  <c:v>40.117119153322</c:v>
                </c:pt>
                <c:pt idx="317">
                  <c:v>40.244072062035</c:v>
                </c:pt>
                <c:pt idx="318">
                  <c:v>40.371024970748</c:v>
                </c:pt>
                <c:pt idx="319">
                  <c:v>40.4979778794611</c:v>
                </c:pt>
                <c:pt idx="320">
                  <c:v>40.6249307881741</c:v>
                </c:pt>
                <c:pt idx="321">
                  <c:v>40.7518836968872</c:v>
                </c:pt>
                <c:pt idx="322">
                  <c:v>40.8788366056002</c:v>
                </c:pt>
                <c:pt idx="323">
                  <c:v>41.0057895143133</c:v>
                </c:pt>
                <c:pt idx="324">
                  <c:v>41.1327424230263</c:v>
                </c:pt>
                <c:pt idx="325">
                  <c:v>41.2596953317394</c:v>
                </c:pt>
                <c:pt idx="326">
                  <c:v>41.3866482404524</c:v>
                </c:pt>
                <c:pt idx="327">
                  <c:v>41.5136011491654</c:v>
                </c:pt>
                <c:pt idx="328">
                  <c:v>41.6405540578785</c:v>
                </c:pt>
                <c:pt idx="329">
                  <c:v>41.7675069665915</c:v>
                </c:pt>
                <c:pt idx="330">
                  <c:v>41.8944598753046</c:v>
                </c:pt>
                <c:pt idx="331">
                  <c:v>42.0214127840176</c:v>
                </c:pt>
                <c:pt idx="332">
                  <c:v>42.1483656927307</c:v>
                </c:pt>
                <c:pt idx="333">
                  <c:v>42.2753186014437</c:v>
                </c:pt>
                <c:pt idx="334">
                  <c:v>42.4022715101567</c:v>
                </c:pt>
                <c:pt idx="335">
                  <c:v>42.5292244188698</c:v>
                </c:pt>
                <c:pt idx="336">
                  <c:v>42.6561773275828</c:v>
                </c:pt>
                <c:pt idx="337">
                  <c:v>42.7831302362959</c:v>
                </c:pt>
                <c:pt idx="338">
                  <c:v>42.9100831450089</c:v>
                </c:pt>
                <c:pt idx="339">
                  <c:v>43.037036053722</c:v>
                </c:pt>
                <c:pt idx="340">
                  <c:v>43.163988962435</c:v>
                </c:pt>
                <c:pt idx="341">
                  <c:v>43.2909418711481</c:v>
                </c:pt>
                <c:pt idx="342">
                  <c:v>43.4178947798611</c:v>
                </c:pt>
                <c:pt idx="343">
                  <c:v>43.5448476885741</c:v>
                </c:pt>
                <c:pt idx="344">
                  <c:v>43.6718005972872</c:v>
                </c:pt>
                <c:pt idx="345">
                  <c:v>43.7987535060002</c:v>
                </c:pt>
                <c:pt idx="346">
                  <c:v>43.9257064147133</c:v>
                </c:pt>
                <c:pt idx="347">
                  <c:v>44.0526593234263</c:v>
                </c:pt>
                <c:pt idx="348">
                  <c:v>44.1796122321394</c:v>
                </c:pt>
                <c:pt idx="349">
                  <c:v>44.3065651408524</c:v>
                </c:pt>
                <c:pt idx="350">
                  <c:v>44.4335180495655</c:v>
                </c:pt>
                <c:pt idx="351">
                  <c:v>44.5604709582785</c:v>
                </c:pt>
                <c:pt idx="352">
                  <c:v>44.6874238669915</c:v>
                </c:pt>
                <c:pt idx="353">
                  <c:v>44.8143767757046</c:v>
                </c:pt>
                <c:pt idx="354">
                  <c:v>44.9413296844176</c:v>
                </c:pt>
                <c:pt idx="355">
                  <c:v>45.0682825931307</c:v>
                </c:pt>
                <c:pt idx="356">
                  <c:v>45.1952355018437</c:v>
                </c:pt>
                <c:pt idx="357">
                  <c:v>45.3221884105568</c:v>
                </c:pt>
                <c:pt idx="358">
                  <c:v>45.4491413192698</c:v>
                </c:pt>
                <c:pt idx="359">
                  <c:v>45.5760942279829</c:v>
                </c:pt>
                <c:pt idx="360">
                  <c:v>45.7030471366959</c:v>
                </c:pt>
                <c:pt idx="361">
                  <c:v>45.8300000454089</c:v>
                </c:pt>
                <c:pt idx="362">
                  <c:v>45.956952954122</c:v>
                </c:pt>
                <c:pt idx="363">
                  <c:v>46.083905862835</c:v>
                </c:pt>
                <c:pt idx="364">
                  <c:v>46.2108587715481</c:v>
                </c:pt>
                <c:pt idx="365">
                  <c:v>46.3378116802611</c:v>
                </c:pt>
                <c:pt idx="366">
                  <c:v>46.4647645889742</c:v>
                </c:pt>
                <c:pt idx="367">
                  <c:v>46.5917174976872</c:v>
                </c:pt>
                <c:pt idx="368">
                  <c:v>46.7186704064003</c:v>
                </c:pt>
                <c:pt idx="369">
                  <c:v>46.8456233151133</c:v>
                </c:pt>
                <c:pt idx="370">
                  <c:v>46.9725762238263</c:v>
                </c:pt>
                <c:pt idx="371">
                  <c:v>47.0995291325394</c:v>
                </c:pt>
                <c:pt idx="372">
                  <c:v>47.2264820412524</c:v>
                </c:pt>
                <c:pt idx="373">
                  <c:v>47.3534349499655</c:v>
                </c:pt>
                <c:pt idx="374">
                  <c:v>47.4803878586785</c:v>
                </c:pt>
                <c:pt idx="375">
                  <c:v>47.6073407673916</c:v>
                </c:pt>
                <c:pt idx="376">
                  <c:v>47.7342936761046</c:v>
                </c:pt>
                <c:pt idx="377">
                  <c:v>47.8612465848177</c:v>
                </c:pt>
                <c:pt idx="378">
                  <c:v>47.9881994935307</c:v>
                </c:pt>
                <c:pt idx="379">
                  <c:v>48.1151524022437</c:v>
                </c:pt>
                <c:pt idx="380">
                  <c:v>48.2421053109568</c:v>
                </c:pt>
                <c:pt idx="381">
                  <c:v>48.3690582196698</c:v>
                </c:pt>
                <c:pt idx="382">
                  <c:v>48.4960111283829</c:v>
                </c:pt>
                <c:pt idx="383">
                  <c:v>48.6229640370959</c:v>
                </c:pt>
                <c:pt idx="384">
                  <c:v>48.749916945809</c:v>
                </c:pt>
                <c:pt idx="385">
                  <c:v>48.876869854522</c:v>
                </c:pt>
                <c:pt idx="386">
                  <c:v>49.003822763235</c:v>
                </c:pt>
                <c:pt idx="387">
                  <c:v>49.1307756719481</c:v>
                </c:pt>
                <c:pt idx="388">
                  <c:v>49.2577285806611</c:v>
                </c:pt>
                <c:pt idx="389">
                  <c:v>49.3846814893742</c:v>
                </c:pt>
                <c:pt idx="390">
                  <c:v>49.5116343980872</c:v>
                </c:pt>
                <c:pt idx="391">
                  <c:v>49.6385873068003</c:v>
                </c:pt>
                <c:pt idx="392">
                  <c:v>49.7655402155133</c:v>
                </c:pt>
                <c:pt idx="393">
                  <c:v>49.8924931242264</c:v>
                </c:pt>
                <c:pt idx="394">
                  <c:v>50.0194460329394</c:v>
                </c:pt>
                <c:pt idx="395">
                  <c:v>50.1463989416524</c:v>
                </c:pt>
                <c:pt idx="396">
                  <c:v>50.2733518503655</c:v>
                </c:pt>
                <c:pt idx="397">
                  <c:v>50.4003047590785</c:v>
                </c:pt>
                <c:pt idx="398">
                  <c:v>50.5272576677916</c:v>
                </c:pt>
                <c:pt idx="399">
                  <c:v>50.6542105765046</c:v>
                </c:pt>
                <c:pt idx="400">
                  <c:v>50.7811634852177</c:v>
                </c:pt>
                <c:pt idx="401">
                  <c:v>50.9081163939307</c:v>
                </c:pt>
                <c:pt idx="402">
                  <c:v>51.0350693026438</c:v>
                </c:pt>
                <c:pt idx="403">
                  <c:v>51.1620222113568</c:v>
                </c:pt>
                <c:pt idx="404">
                  <c:v>51.2889751200698</c:v>
                </c:pt>
                <c:pt idx="405">
                  <c:v>51.4159280287829</c:v>
                </c:pt>
                <c:pt idx="406">
                  <c:v>51.5428809374959</c:v>
                </c:pt>
                <c:pt idx="407">
                  <c:v>51.669833846209</c:v>
                </c:pt>
                <c:pt idx="408">
                  <c:v>51.796786754922</c:v>
                </c:pt>
                <c:pt idx="409">
                  <c:v>51.9237396636351</c:v>
                </c:pt>
                <c:pt idx="410">
                  <c:v>52.0506925723481</c:v>
                </c:pt>
                <c:pt idx="411">
                  <c:v>52.1776454810612</c:v>
                </c:pt>
                <c:pt idx="412">
                  <c:v>52.3045983897742</c:v>
                </c:pt>
                <c:pt idx="413">
                  <c:v>52.4315512984872</c:v>
                </c:pt>
                <c:pt idx="414">
                  <c:v>52.5585042072003</c:v>
                </c:pt>
                <c:pt idx="415">
                  <c:v>52.6854571159133</c:v>
                </c:pt>
                <c:pt idx="416">
                  <c:v>52.8124100246264</c:v>
                </c:pt>
                <c:pt idx="417">
                  <c:v>52.9393629333394</c:v>
                </c:pt>
                <c:pt idx="418">
                  <c:v>53.0663158420525</c:v>
                </c:pt>
                <c:pt idx="419">
                  <c:v>53.1932687507655</c:v>
                </c:pt>
                <c:pt idx="420">
                  <c:v>53.3202216594786</c:v>
                </c:pt>
                <c:pt idx="421">
                  <c:v>53.4471745681916</c:v>
                </c:pt>
                <c:pt idx="422">
                  <c:v>53.5741274769046</c:v>
                </c:pt>
                <c:pt idx="423">
                  <c:v>53.7010803856177</c:v>
                </c:pt>
                <c:pt idx="424">
                  <c:v>53.8280332943307</c:v>
                </c:pt>
                <c:pt idx="425">
                  <c:v>53.9549862030438</c:v>
                </c:pt>
                <c:pt idx="426">
                  <c:v>54.0819391117568</c:v>
                </c:pt>
                <c:pt idx="427">
                  <c:v>54.2088920204699</c:v>
                </c:pt>
                <c:pt idx="428">
                  <c:v>54.3358449291829</c:v>
                </c:pt>
                <c:pt idx="429">
                  <c:v>54.4627978378959</c:v>
                </c:pt>
                <c:pt idx="430">
                  <c:v>54.589750746609</c:v>
                </c:pt>
                <c:pt idx="431">
                  <c:v>54.716703655322</c:v>
                </c:pt>
                <c:pt idx="432">
                  <c:v>54.8436565640351</c:v>
                </c:pt>
                <c:pt idx="433">
                  <c:v>54.9706094727481</c:v>
                </c:pt>
                <c:pt idx="434">
                  <c:v>55.0975623814612</c:v>
                </c:pt>
                <c:pt idx="435">
                  <c:v>55.2245152901742</c:v>
                </c:pt>
                <c:pt idx="436">
                  <c:v>55.3514681988873</c:v>
                </c:pt>
                <c:pt idx="437">
                  <c:v>55.4784211076003</c:v>
                </c:pt>
                <c:pt idx="438">
                  <c:v>55.6053740163133</c:v>
                </c:pt>
                <c:pt idx="439">
                  <c:v>55.7323269250264</c:v>
                </c:pt>
                <c:pt idx="440">
                  <c:v>55.8592798337394</c:v>
                </c:pt>
                <c:pt idx="441">
                  <c:v>55.9862327424525</c:v>
                </c:pt>
                <c:pt idx="442">
                  <c:v>56.1131856511655</c:v>
                </c:pt>
                <c:pt idx="443">
                  <c:v>56.2401385598786</c:v>
                </c:pt>
                <c:pt idx="444">
                  <c:v>56.3670914685916</c:v>
                </c:pt>
                <c:pt idx="445">
                  <c:v>56.4940443773047</c:v>
                </c:pt>
                <c:pt idx="446">
                  <c:v>56.6209972860177</c:v>
                </c:pt>
                <c:pt idx="447">
                  <c:v>56.7479501947307</c:v>
                </c:pt>
                <c:pt idx="448">
                  <c:v>56.8749031034438</c:v>
                </c:pt>
                <c:pt idx="449">
                  <c:v>57.0018560121568</c:v>
                </c:pt>
                <c:pt idx="450">
                  <c:v>57.1288089208699</c:v>
                </c:pt>
                <c:pt idx="451">
                  <c:v>57.2557618295829</c:v>
                </c:pt>
                <c:pt idx="452">
                  <c:v>57.382714738296</c:v>
                </c:pt>
                <c:pt idx="453">
                  <c:v>57.509667647009</c:v>
                </c:pt>
                <c:pt idx="454">
                  <c:v>57.6366205557221</c:v>
                </c:pt>
                <c:pt idx="455">
                  <c:v>57.7635734644351</c:v>
                </c:pt>
                <c:pt idx="456">
                  <c:v>57.8905263731481</c:v>
                </c:pt>
                <c:pt idx="457">
                  <c:v>58.0174792818612</c:v>
                </c:pt>
                <c:pt idx="458">
                  <c:v>58.1444321905742</c:v>
                </c:pt>
                <c:pt idx="459">
                  <c:v>58.2713850992873</c:v>
                </c:pt>
                <c:pt idx="460">
                  <c:v>58.3983380080003</c:v>
                </c:pt>
                <c:pt idx="461">
                  <c:v>58.5252909167134</c:v>
                </c:pt>
                <c:pt idx="462">
                  <c:v>58.6522438254264</c:v>
                </c:pt>
                <c:pt idx="463">
                  <c:v>58.7791967341395</c:v>
                </c:pt>
                <c:pt idx="464">
                  <c:v>58.9061496428525</c:v>
                </c:pt>
                <c:pt idx="465">
                  <c:v>59.0331025515655</c:v>
                </c:pt>
                <c:pt idx="466">
                  <c:v>59.1600554602786</c:v>
                </c:pt>
                <c:pt idx="467">
                  <c:v>59.2870083689916</c:v>
                </c:pt>
                <c:pt idx="468">
                  <c:v>59.4139612777047</c:v>
                </c:pt>
                <c:pt idx="469">
                  <c:v>59.5409141864177</c:v>
                </c:pt>
                <c:pt idx="470">
                  <c:v>59.6678670951308</c:v>
                </c:pt>
                <c:pt idx="471">
                  <c:v>59.7948200038438</c:v>
                </c:pt>
                <c:pt idx="472">
                  <c:v>59.9217729125568</c:v>
                </c:pt>
                <c:pt idx="473">
                  <c:v>60.0487258212699</c:v>
                </c:pt>
                <c:pt idx="474">
                  <c:v>60.1756787299829</c:v>
                </c:pt>
                <c:pt idx="475">
                  <c:v>60.302631638696</c:v>
                </c:pt>
                <c:pt idx="476">
                  <c:v>60.429584547409</c:v>
                </c:pt>
                <c:pt idx="477">
                  <c:v>60.5565374561221</c:v>
                </c:pt>
                <c:pt idx="478">
                  <c:v>60.6834903648351</c:v>
                </c:pt>
                <c:pt idx="479">
                  <c:v>60.8104432735482</c:v>
                </c:pt>
                <c:pt idx="480">
                  <c:v>60.9373961822612</c:v>
                </c:pt>
                <c:pt idx="481">
                  <c:v>61.0643490909742</c:v>
                </c:pt>
                <c:pt idx="482">
                  <c:v>61.1913019996873</c:v>
                </c:pt>
                <c:pt idx="483">
                  <c:v>61.3182549084003</c:v>
                </c:pt>
                <c:pt idx="484">
                  <c:v>61.4452078171134</c:v>
                </c:pt>
                <c:pt idx="485">
                  <c:v>61.5721607258264</c:v>
                </c:pt>
                <c:pt idx="486">
                  <c:v>61.6991136345395</c:v>
                </c:pt>
                <c:pt idx="487">
                  <c:v>61.8260665432525</c:v>
                </c:pt>
                <c:pt idx="488">
                  <c:v>61.9530194519655</c:v>
                </c:pt>
                <c:pt idx="489">
                  <c:v>62.0799723606786</c:v>
                </c:pt>
                <c:pt idx="490">
                  <c:v>62.2069252693916</c:v>
                </c:pt>
                <c:pt idx="491">
                  <c:v>62.3338781781047</c:v>
                </c:pt>
                <c:pt idx="492">
                  <c:v>62.4608310868177</c:v>
                </c:pt>
                <c:pt idx="493">
                  <c:v>62.5877839955308</c:v>
                </c:pt>
                <c:pt idx="494">
                  <c:v>62.7147369042438</c:v>
                </c:pt>
                <c:pt idx="495">
                  <c:v>62.8416898129569</c:v>
                </c:pt>
                <c:pt idx="496">
                  <c:v>62.9686427216699</c:v>
                </c:pt>
                <c:pt idx="497">
                  <c:v>63.0955956303829</c:v>
                </c:pt>
                <c:pt idx="498">
                  <c:v>63.222548539096</c:v>
                </c:pt>
                <c:pt idx="499">
                  <c:v>63.349501447809</c:v>
                </c:pt>
                <c:pt idx="500">
                  <c:v>63.4764543565221</c:v>
                </c:pt>
                <c:pt idx="501">
                  <c:v>63.6034072652351</c:v>
                </c:pt>
                <c:pt idx="502">
                  <c:v>63.7303601739482</c:v>
                </c:pt>
                <c:pt idx="503">
                  <c:v>63.8573130826612</c:v>
                </c:pt>
                <c:pt idx="504">
                  <c:v>63.9842659913743</c:v>
                </c:pt>
                <c:pt idx="505">
                  <c:v>64.1112189000873</c:v>
                </c:pt>
                <c:pt idx="506">
                  <c:v>64.2381718088004</c:v>
                </c:pt>
                <c:pt idx="507">
                  <c:v>64.3651247175134</c:v>
                </c:pt>
                <c:pt idx="508">
                  <c:v>64.4920776262264</c:v>
                </c:pt>
                <c:pt idx="509">
                  <c:v>64.6190305349395</c:v>
                </c:pt>
                <c:pt idx="510">
                  <c:v>64.7459834436525</c:v>
                </c:pt>
                <c:pt idx="511">
                  <c:v>64.8729363523656</c:v>
                </c:pt>
                <c:pt idx="512">
                  <c:v>64.9998892610786</c:v>
                </c:pt>
                <c:pt idx="513">
                  <c:v>65.1268421697917</c:v>
                </c:pt>
                <c:pt idx="514">
                  <c:v>65.2537950785047</c:v>
                </c:pt>
                <c:pt idx="515">
                  <c:v>65.3807479872178</c:v>
                </c:pt>
                <c:pt idx="516">
                  <c:v>65.5077008959308</c:v>
                </c:pt>
                <c:pt idx="517">
                  <c:v>65.6346538046438</c:v>
                </c:pt>
                <c:pt idx="518">
                  <c:v>65.7616067133569</c:v>
                </c:pt>
                <c:pt idx="519">
                  <c:v>65.8885596220699</c:v>
                </c:pt>
                <c:pt idx="520">
                  <c:v>66.015512530783</c:v>
                </c:pt>
                <c:pt idx="521">
                  <c:v>66.142465439496</c:v>
                </c:pt>
                <c:pt idx="522">
                  <c:v>66.269418348209</c:v>
                </c:pt>
                <c:pt idx="523">
                  <c:v>66.3963712569221</c:v>
                </c:pt>
                <c:pt idx="524">
                  <c:v>66.5233241656351</c:v>
                </c:pt>
                <c:pt idx="525">
                  <c:v>66.6502770743482</c:v>
                </c:pt>
                <c:pt idx="526">
                  <c:v>66.7772299830612</c:v>
                </c:pt>
                <c:pt idx="527">
                  <c:v>66.9041828917743</c:v>
                </c:pt>
                <c:pt idx="528">
                  <c:v>67.0311358004873</c:v>
                </c:pt>
                <c:pt idx="529">
                  <c:v>67.1580887092004</c:v>
                </c:pt>
                <c:pt idx="530">
                  <c:v>67.2850416179134</c:v>
                </c:pt>
                <c:pt idx="531">
                  <c:v>67.4119945266264</c:v>
                </c:pt>
                <c:pt idx="532">
                  <c:v>67.5389474353395</c:v>
                </c:pt>
                <c:pt idx="533">
                  <c:v>67.6659003440525</c:v>
                </c:pt>
                <c:pt idx="534">
                  <c:v>67.7928532527656</c:v>
                </c:pt>
                <c:pt idx="535">
                  <c:v>67.9198061614786</c:v>
                </c:pt>
                <c:pt idx="536">
                  <c:v>68.0467590701917</c:v>
                </c:pt>
                <c:pt idx="537">
                  <c:v>68.1737119789047</c:v>
                </c:pt>
                <c:pt idx="538">
                  <c:v>68.3006648876178</c:v>
                </c:pt>
                <c:pt idx="539">
                  <c:v>68.4276177963308</c:v>
                </c:pt>
                <c:pt idx="540">
                  <c:v>68.5545707050438</c:v>
                </c:pt>
                <c:pt idx="541">
                  <c:v>68.6815236137569</c:v>
                </c:pt>
                <c:pt idx="542">
                  <c:v>68.8084765224699</c:v>
                </c:pt>
                <c:pt idx="543">
                  <c:v>68.935429431183</c:v>
                </c:pt>
                <c:pt idx="544">
                  <c:v>69.062382339896</c:v>
                </c:pt>
                <c:pt idx="545">
                  <c:v>69.1893352486091</c:v>
                </c:pt>
                <c:pt idx="546">
                  <c:v>69.3162881573221</c:v>
                </c:pt>
                <c:pt idx="547">
                  <c:v>69.4432410660352</c:v>
                </c:pt>
                <c:pt idx="548">
                  <c:v>69.5701939747482</c:v>
                </c:pt>
                <c:pt idx="549">
                  <c:v>69.6971468834612</c:v>
                </c:pt>
                <c:pt idx="550">
                  <c:v>69.8240997921743</c:v>
                </c:pt>
                <c:pt idx="551">
                  <c:v>69.9510527008873</c:v>
                </c:pt>
                <c:pt idx="552">
                  <c:v>70.0780056096004</c:v>
                </c:pt>
                <c:pt idx="553">
                  <c:v>70.2049585183134</c:v>
                </c:pt>
                <c:pt idx="554">
                  <c:v>70.3319114270265</c:v>
                </c:pt>
                <c:pt idx="555">
                  <c:v>70.4588643357395</c:v>
                </c:pt>
                <c:pt idx="556">
                  <c:v>70.5858172444526</c:v>
                </c:pt>
                <c:pt idx="557">
                  <c:v>70.7127701531656</c:v>
                </c:pt>
                <c:pt idx="558">
                  <c:v>70.8397230618786</c:v>
                </c:pt>
                <c:pt idx="559">
                  <c:v>70.9666759705917</c:v>
                </c:pt>
                <c:pt idx="560">
                  <c:v>71.0936288793047</c:v>
                </c:pt>
                <c:pt idx="561">
                  <c:v>71.2205817880178</c:v>
                </c:pt>
                <c:pt idx="562">
                  <c:v>71.3475346967308</c:v>
                </c:pt>
                <c:pt idx="563">
                  <c:v>71.4744876054439</c:v>
                </c:pt>
                <c:pt idx="564">
                  <c:v>71.6014405141569</c:v>
                </c:pt>
                <c:pt idx="565">
                  <c:v>71.7283934228699</c:v>
                </c:pt>
                <c:pt idx="566">
                  <c:v>71.855346331583</c:v>
                </c:pt>
                <c:pt idx="567">
                  <c:v>71.982299240296</c:v>
                </c:pt>
                <c:pt idx="568">
                  <c:v>72.1092521490091</c:v>
                </c:pt>
                <c:pt idx="569">
                  <c:v>72.2362050577221</c:v>
                </c:pt>
                <c:pt idx="570">
                  <c:v>72.3631579664352</c:v>
                </c:pt>
                <c:pt idx="571">
                  <c:v>72.4901108751482</c:v>
                </c:pt>
                <c:pt idx="572">
                  <c:v>72.6170637838613</c:v>
                </c:pt>
                <c:pt idx="573">
                  <c:v>72.7440166925743</c:v>
                </c:pt>
                <c:pt idx="574">
                  <c:v>72.8709696012873</c:v>
                </c:pt>
                <c:pt idx="575">
                  <c:v>72.9979225100004</c:v>
                </c:pt>
                <c:pt idx="576">
                  <c:v>73.1248754187134</c:v>
                </c:pt>
                <c:pt idx="577">
                  <c:v>73.2518283274265</c:v>
                </c:pt>
                <c:pt idx="578">
                  <c:v>73.3787812361395</c:v>
                </c:pt>
                <c:pt idx="579">
                  <c:v>73.5057341448526</c:v>
                </c:pt>
                <c:pt idx="580">
                  <c:v>73.6326870535656</c:v>
                </c:pt>
                <c:pt idx="581">
                  <c:v>73.7596399622787</c:v>
                </c:pt>
                <c:pt idx="582">
                  <c:v>73.8865928709917</c:v>
                </c:pt>
                <c:pt idx="583">
                  <c:v>74.0135457797047</c:v>
                </c:pt>
                <c:pt idx="584">
                  <c:v>74.1404986884178</c:v>
                </c:pt>
                <c:pt idx="585">
                  <c:v>74.2674515971308</c:v>
                </c:pt>
                <c:pt idx="586">
                  <c:v>74.3944045058439</c:v>
                </c:pt>
                <c:pt idx="587">
                  <c:v>74.5213574145569</c:v>
                </c:pt>
                <c:pt idx="588">
                  <c:v>74.64831032327</c:v>
                </c:pt>
                <c:pt idx="589">
                  <c:v>74.775263231983</c:v>
                </c:pt>
                <c:pt idx="590">
                  <c:v>74.9022161406961</c:v>
                </c:pt>
                <c:pt idx="591">
                  <c:v>75.0291690494091</c:v>
                </c:pt>
                <c:pt idx="592">
                  <c:v>75.1561219581221</c:v>
                </c:pt>
                <c:pt idx="593">
                  <c:v>75.2830748668352</c:v>
                </c:pt>
                <c:pt idx="594">
                  <c:v>75.4100277755482</c:v>
                </c:pt>
                <c:pt idx="595">
                  <c:v>75.5369806842613</c:v>
                </c:pt>
                <c:pt idx="596">
                  <c:v>75.6639335929743</c:v>
                </c:pt>
                <c:pt idx="597">
                  <c:v>75.7908865016874</c:v>
                </c:pt>
                <c:pt idx="598">
                  <c:v>75.9178394104004</c:v>
                </c:pt>
                <c:pt idx="599">
                  <c:v>76.0447923191135</c:v>
                </c:pt>
                <c:pt idx="600">
                  <c:v>76.1717452278265</c:v>
                </c:pt>
                <c:pt idx="601">
                  <c:v>76.2986981365395</c:v>
                </c:pt>
                <c:pt idx="602">
                  <c:v>76.4256510452526</c:v>
                </c:pt>
                <c:pt idx="603">
                  <c:v>76.5526039539656</c:v>
                </c:pt>
                <c:pt idx="604">
                  <c:v>76.6795568626787</c:v>
                </c:pt>
                <c:pt idx="605">
                  <c:v>76.8065097713917</c:v>
                </c:pt>
                <c:pt idx="606">
                  <c:v>76.9334626801048</c:v>
                </c:pt>
                <c:pt idx="607">
                  <c:v>77.0604155888178</c:v>
                </c:pt>
                <c:pt idx="608">
                  <c:v>77.1873684975308</c:v>
                </c:pt>
                <c:pt idx="609">
                  <c:v>77.3143214062439</c:v>
                </c:pt>
                <c:pt idx="610">
                  <c:v>77.4412743149569</c:v>
                </c:pt>
                <c:pt idx="611">
                  <c:v>77.56822722367</c:v>
                </c:pt>
                <c:pt idx="612">
                  <c:v>77.695180132383</c:v>
                </c:pt>
                <c:pt idx="613">
                  <c:v>77.8221330410961</c:v>
                </c:pt>
                <c:pt idx="614">
                  <c:v>77.9490859498091</c:v>
                </c:pt>
                <c:pt idx="615">
                  <c:v>78.0760388585222</c:v>
                </c:pt>
                <c:pt idx="616">
                  <c:v>78.2029917672352</c:v>
                </c:pt>
                <c:pt idx="617">
                  <c:v>78.3299446759482</c:v>
                </c:pt>
                <c:pt idx="618">
                  <c:v>78.4568975846613</c:v>
                </c:pt>
                <c:pt idx="619">
                  <c:v>78.5838504933743</c:v>
                </c:pt>
                <c:pt idx="620">
                  <c:v>78.7108034020874</c:v>
                </c:pt>
                <c:pt idx="621">
                  <c:v>78.8377563108004</c:v>
                </c:pt>
                <c:pt idx="622">
                  <c:v>78.9647092195135</c:v>
                </c:pt>
                <c:pt idx="623">
                  <c:v>79.0916621282265</c:v>
                </c:pt>
                <c:pt idx="624">
                  <c:v>79.2186150369396</c:v>
                </c:pt>
                <c:pt idx="625">
                  <c:v>79.3455679456526</c:v>
                </c:pt>
                <c:pt idx="626">
                  <c:v>79.4725208543656</c:v>
                </c:pt>
                <c:pt idx="627">
                  <c:v>79.5994737630787</c:v>
                </c:pt>
                <c:pt idx="628">
                  <c:v>79.7264266717917</c:v>
                </c:pt>
                <c:pt idx="629">
                  <c:v>79.8533795805048</c:v>
                </c:pt>
                <c:pt idx="630">
                  <c:v>79.9803324892178</c:v>
                </c:pt>
                <c:pt idx="631">
                  <c:v>80.1072853979309</c:v>
                </c:pt>
                <c:pt idx="632">
                  <c:v>80.2342383066439</c:v>
                </c:pt>
                <c:pt idx="633">
                  <c:v>80.361191215357</c:v>
                </c:pt>
                <c:pt idx="634">
                  <c:v>80.48814412407</c:v>
                </c:pt>
                <c:pt idx="635">
                  <c:v>80.615097032783</c:v>
                </c:pt>
                <c:pt idx="636">
                  <c:v>80.7420499414961</c:v>
                </c:pt>
                <c:pt idx="637">
                  <c:v>80.8690028502091</c:v>
                </c:pt>
                <c:pt idx="638">
                  <c:v>80.9959557589222</c:v>
                </c:pt>
                <c:pt idx="639">
                  <c:v>81.1229086676352</c:v>
                </c:pt>
                <c:pt idx="640">
                  <c:v>81.2498615763483</c:v>
                </c:pt>
                <c:pt idx="641">
                  <c:v>81.3768144850613</c:v>
                </c:pt>
                <c:pt idx="642">
                  <c:v>81.5037673937744</c:v>
                </c:pt>
                <c:pt idx="643">
                  <c:v>81.6307203024874</c:v>
                </c:pt>
                <c:pt idx="644">
                  <c:v>81.7576732112004</c:v>
                </c:pt>
                <c:pt idx="645">
                  <c:v>81.8846261199135</c:v>
                </c:pt>
                <c:pt idx="646">
                  <c:v>82.0115790286265</c:v>
                </c:pt>
                <c:pt idx="647">
                  <c:v>82.1385319373396</c:v>
                </c:pt>
                <c:pt idx="648">
                  <c:v>82.2654848460526</c:v>
                </c:pt>
                <c:pt idx="649">
                  <c:v>82.3924377547657</c:v>
                </c:pt>
                <c:pt idx="650">
                  <c:v>82.5193906634787</c:v>
                </c:pt>
                <c:pt idx="651">
                  <c:v>82.6463435721917</c:v>
                </c:pt>
                <c:pt idx="652">
                  <c:v>82.7732964809048</c:v>
                </c:pt>
                <c:pt idx="653">
                  <c:v>82.9002493896178</c:v>
                </c:pt>
                <c:pt idx="654">
                  <c:v>83.0272022983309</c:v>
                </c:pt>
                <c:pt idx="655">
                  <c:v>83.1541552070439</c:v>
                </c:pt>
                <c:pt idx="656">
                  <c:v>83.281108115757</c:v>
                </c:pt>
                <c:pt idx="657">
                  <c:v>83.40806102447</c:v>
                </c:pt>
                <c:pt idx="658">
                  <c:v>83.5350139331831</c:v>
                </c:pt>
                <c:pt idx="659">
                  <c:v>83.6619668418961</c:v>
                </c:pt>
                <c:pt idx="660">
                  <c:v>83.7889197506091</c:v>
                </c:pt>
                <c:pt idx="661">
                  <c:v>83.9158726593222</c:v>
                </c:pt>
                <c:pt idx="662">
                  <c:v>84.0428255680352</c:v>
                </c:pt>
                <c:pt idx="663">
                  <c:v>84.1697784767483</c:v>
                </c:pt>
                <c:pt idx="664">
                  <c:v>84.2967313854613</c:v>
                </c:pt>
                <c:pt idx="665">
                  <c:v>84.4236842941744</c:v>
                </c:pt>
                <c:pt idx="666">
                  <c:v>84.5506372028874</c:v>
                </c:pt>
                <c:pt idx="667">
                  <c:v>84.6775901116005</c:v>
                </c:pt>
                <c:pt idx="668">
                  <c:v>84.8045430203135</c:v>
                </c:pt>
                <c:pt idx="669">
                  <c:v>84.9314959290265</c:v>
                </c:pt>
                <c:pt idx="670">
                  <c:v>85.0584488377396</c:v>
                </c:pt>
                <c:pt idx="671">
                  <c:v>85.1854017464526</c:v>
                </c:pt>
                <c:pt idx="672">
                  <c:v>85.3123546551657</c:v>
                </c:pt>
                <c:pt idx="673">
                  <c:v>85.4393075638787</c:v>
                </c:pt>
                <c:pt idx="674">
                  <c:v>85.5662604725918</c:v>
                </c:pt>
                <c:pt idx="675">
                  <c:v>85.6932133813048</c:v>
                </c:pt>
                <c:pt idx="676">
                  <c:v>85.8201662900179</c:v>
                </c:pt>
                <c:pt idx="677">
                  <c:v>85.9471191987309</c:v>
                </c:pt>
                <c:pt idx="678">
                  <c:v>86.0740721074439</c:v>
                </c:pt>
                <c:pt idx="679">
                  <c:v>86.201025016157</c:v>
                </c:pt>
                <c:pt idx="680">
                  <c:v>86.32797792487</c:v>
                </c:pt>
                <c:pt idx="681">
                  <c:v>86.4549308335831</c:v>
                </c:pt>
                <c:pt idx="682">
                  <c:v>86.5818837422961</c:v>
                </c:pt>
                <c:pt idx="683">
                  <c:v>86.7088366510092</c:v>
                </c:pt>
                <c:pt idx="684">
                  <c:v>86.8357895597222</c:v>
                </c:pt>
                <c:pt idx="685">
                  <c:v>86.9627424684353</c:v>
                </c:pt>
                <c:pt idx="686">
                  <c:v>87.0896953771483</c:v>
                </c:pt>
                <c:pt idx="687">
                  <c:v>87.2166482858613</c:v>
                </c:pt>
                <c:pt idx="688">
                  <c:v>87.3436011945744</c:v>
                </c:pt>
                <c:pt idx="689">
                  <c:v>87.4705541032874</c:v>
                </c:pt>
                <c:pt idx="690">
                  <c:v>87.5975070120005</c:v>
                </c:pt>
                <c:pt idx="691">
                  <c:v>87.7244599207135</c:v>
                </c:pt>
                <c:pt idx="692">
                  <c:v>87.8514128294266</c:v>
                </c:pt>
                <c:pt idx="693">
                  <c:v>87.9783657381396</c:v>
                </c:pt>
                <c:pt idx="694">
                  <c:v>88.1053186468526</c:v>
                </c:pt>
                <c:pt idx="695">
                  <c:v>88.2322715555657</c:v>
                </c:pt>
                <c:pt idx="696">
                  <c:v>88.3592244642787</c:v>
                </c:pt>
                <c:pt idx="697">
                  <c:v>88.4861773729918</c:v>
                </c:pt>
                <c:pt idx="698">
                  <c:v>88.6131302817048</c:v>
                </c:pt>
                <c:pt idx="699">
                  <c:v>88.7400831904179</c:v>
                </c:pt>
                <c:pt idx="700">
                  <c:v>88.8670360991309</c:v>
                </c:pt>
                <c:pt idx="701">
                  <c:v>88.993989007844</c:v>
                </c:pt>
                <c:pt idx="702">
                  <c:v>89.120941916557</c:v>
                </c:pt>
                <c:pt idx="703">
                  <c:v>89.24789482527</c:v>
                </c:pt>
                <c:pt idx="704">
                  <c:v>89.3748477339831</c:v>
                </c:pt>
                <c:pt idx="705">
                  <c:v>89.5018006426961</c:v>
                </c:pt>
                <c:pt idx="706">
                  <c:v>89.6287535514092</c:v>
                </c:pt>
                <c:pt idx="707">
                  <c:v>89.7557064601222</c:v>
                </c:pt>
                <c:pt idx="708">
                  <c:v>89.8826593688353</c:v>
                </c:pt>
                <c:pt idx="709">
                  <c:v>90.0096122775483</c:v>
                </c:pt>
                <c:pt idx="710">
                  <c:v>90.1365651862614</c:v>
                </c:pt>
                <c:pt idx="711">
                  <c:v>90.2635180949744</c:v>
                </c:pt>
                <c:pt idx="712">
                  <c:v>90.3904710036874</c:v>
                </c:pt>
                <c:pt idx="713">
                  <c:v>90.5174239124005</c:v>
                </c:pt>
                <c:pt idx="714">
                  <c:v>90.6443768211135</c:v>
                </c:pt>
                <c:pt idx="715">
                  <c:v>90.7713297298266</c:v>
                </c:pt>
                <c:pt idx="716">
                  <c:v>90.8982826385396</c:v>
                </c:pt>
                <c:pt idx="717">
                  <c:v>91.0252355472527</c:v>
                </c:pt>
                <c:pt idx="718">
                  <c:v>91.1521884559657</c:v>
                </c:pt>
                <c:pt idx="719">
                  <c:v>91.2791413646788</c:v>
                </c:pt>
                <c:pt idx="720">
                  <c:v>91.4060942733918</c:v>
                </c:pt>
                <c:pt idx="721">
                  <c:v>91.5330471821048</c:v>
                </c:pt>
                <c:pt idx="722">
                  <c:v>91.6600000908179</c:v>
                </c:pt>
                <c:pt idx="723">
                  <c:v>91.7869529995309</c:v>
                </c:pt>
                <c:pt idx="724">
                  <c:v>91.913905908244</c:v>
                </c:pt>
                <c:pt idx="725">
                  <c:v>92.040858816957</c:v>
                </c:pt>
                <c:pt idx="726">
                  <c:v>92.1678117256701</c:v>
                </c:pt>
                <c:pt idx="727">
                  <c:v>92.2947646343831</c:v>
                </c:pt>
                <c:pt idx="728">
                  <c:v>92.4217175430962</c:v>
                </c:pt>
                <c:pt idx="729">
                  <c:v>92.5486704518092</c:v>
                </c:pt>
                <c:pt idx="730">
                  <c:v>92.6756233605222</c:v>
                </c:pt>
                <c:pt idx="731">
                  <c:v>92.8025762692353</c:v>
                </c:pt>
                <c:pt idx="732">
                  <c:v>92.9295291779483</c:v>
                </c:pt>
                <c:pt idx="733">
                  <c:v>93.0564820866614</c:v>
                </c:pt>
                <c:pt idx="734">
                  <c:v>93.1834349953744</c:v>
                </c:pt>
                <c:pt idx="735">
                  <c:v>93.3103879040875</c:v>
                </c:pt>
                <c:pt idx="736">
                  <c:v>93.4373408128005</c:v>
                </c:pt>
                <c:pt idx="737">
                  <c:v>93.5642937215135</c:v>
                </c:pt>
                <c:pt idx="738">
                  <c:v>93.6912466302266</c:v>
                </c:pt>
                <c:pt idx="739">
                  <c:v>93.8181995389396</c:v>
                </c:pt>
                <c:pt idx="740">
                  <c:v>93.9451524476527</c:v>
                </c:pt>
                <c:pt idx="741">
                  <c:v>94.0721053563657</c:v>
                </c:pt>
                <c:pt idx="742">
                  <c:v>94.1990582650788</c:v>
                </c:pt>
                <c:pt idx="743">
                  <c:v>94.3260111737918</c:v>
                </c:pt>
                <c:pt idx="744">
                  <c:v>94.4529640825049</c:v>
                </c:pt>
                <c:pt idx="745">
                  <c:v>94.5799169912179</c:v>
                </c:pt>
                <c:pt idx="746">
                  <c:v>94.7068698999309</c:v>
                </c:pt>
                <c:pt idx="747">
                  <c:v>94.833822808644</c:v>
                </c:pt>
                <c:pt idx="748">
                  <c:v>94.960775717357</c:v>
                </c:pt>
                <c:pt idx="749">
                  <c:v>95.0877286260701</c:v>
                </c:pt>
                <c:pt idx="750">
                  <c:v>95.2146815347831</c:v>
                </c:pt>
                <c:pt idx="751">
                  <c:v>95.3416344434962</c:v>
                </c:pt>
                <c:pt idx="752">
                  <c:v>95.4685873522092</c:v>
                </c:pt>
                <c:pt idx="753">
                  <c:v>95.5955402609223</c:v>
                </c:pt>
                <c:pt idx="754">
                  <c:v>95.7224931696353</c:v>
                </c:pt>
                <c:pt idx="755">
                  <c:v>95.8494460783483</c:v>
                </c:pt>
                <c:pt idx="756">
                  <c:v>95.9763989870614</c:v>
                </c:pt>
                <c:pt idx="757">
                  <c:v>96.1033518957744</c:v>
                </c:pt>
                <c:pt idx="758">
                  <c:v>96.2303048044875</c:v>
                </c:pt>
                <c:pt idx="759">
                  <c:v>96.3572577132005</c:v>
                </c:pt>
                <c:pt idx="760">
                  <c:v>96.4842106219136</c:v>
                </c:pt>
                <c:pt idx="761">
                  <c:v>96.6111635306266</c:v>
                </c:pt>
                <c:pt idx="762">
                  <c:v>96.7381164393397</c:v>
                </c:pt>
                <c:pt idx="763">
                  <c:v>96.8650693480527</c:v>
                </c:pt>
                <c:pt idx="764">
                  <c:v>96.9920222567657</c:v>
                </c:pt>
                <c:pt idx="765">
                  <c:v>97.1189751654788</c:v>
                </c:pt>
                <c:pt idx="766">
                  <c:v>97.2459280741918</c:v>
                </c:pt>
                <c:pt idx="767">
                  <c:v>97.3728809829049</c:v>
                </c:pt>
                <c:pt idx="768">
                  <c:v>97.4998338916179</c:v>
                </c:pt>
                <c:pt idx="769">
                  <c:v>97.626786800331</c:v>
                </c:pt>
                <c:pt idx="770">
                  <c:v>97.753739709044</c:v>
                </c:pt>
                <c:pt idx="771">
                  <c:v>97.8806926177571</c:v>
                </c:pt>
                <c:pt idx="772">
                  <c:v>98.0076455264701</c:v>
                </c:pt>
                <c:pt idx="773">
                  <c:v>98.1345984351831</c:v>
                </c:pt>
                <c:pt idx="774">
                  <c:v>98.2615513438962</c:v>
                </c:pt>
                <c:pt idx="775">
                  <c:v>98.3885042526092</c:v>
                </c:pt>
                <c:pt idx="776">
                  <c:v>98.5154571613223</c:v>
                </c:pt>
                <c:pt idx="777">
                  <c:v>98.6424100700353</c:v>
                </c:pt>
                <c:pt idx="778">
                  <c:v>98.7693629787484</c:v>
                </c:pt>
                <c:pt idx="779">
                  <c:v>98.8963158874614</c:v>
                </c:pt>
                <c:pt idx="780">
                  <c:v>99.0232687961744</c:v>
                </c:pt>
                <c:pt idx="781">
                  <c:v>99.1502217048875</c:v>
                </c:pt>
                <c:pt idx="782">
                  <c:v>99.2771746136005</c:v>
                </c:pt>
                <c:pt idx="783">
                  <c:v>99.4041275223136</c:v>
                </c:pt>
                <c:pt idx="784">
                  <c:v>99.5310804310266</c:v>
                </c:pt>
                <c:pt idx="785">
                  <c:v>99.6580333397397</c:v>
                </c:pt>
                <c:pt idx="786">
                  <c:v>99.7849862484527</c:v>
                </c:pt>
                <c:pt idx="787">
                  <c:v>99.9119391571658</c:v>
                </c:pt>
                <c:pt idx="788">
                  <c:v>100.038892065879</c:v>
                </c:pt>
                <c:pt idx="789">
                  <c:v>100.165844974592</c:v>
                </c:pt>
                <c:pt idx="790">
                  <c:v>100.292797883305</c:v>
                </c:pt>
                <c:pt idx="791">
                  <c:v>100.419750792018</c:v>
                </c:pt>
                <c:pt idx="792">
                  <c:v>100.546703700731</c:v>
                </c:pt>
                <c:pt idx="793">
                  <c:v>100.673656609444</c:v>
                </c:pt>
                <c:pt idx="794">
                  <c:v>100.800609518157</c:v>
                </c:pt>
                <c:pt idx="795">
                  <c:v>100.92756242687</c:v>
                </c:pt>
                <c:pt idx="796">
                  <c:v>101.054515335583</c:v>
                </c:pt>
                <c:pt idx="797">
                  <c:v>101.181468244296</c:v>
                </c:pt>
                <c:pt idx="798">
                  <c:v>101.308421153009</c:v>
                </c:pt>
                <c:pt idx="799">
                  <c:v>101.435374061722</c:v>
                </c:pt>
                <c:pt idx="800">
                  <c:v>101.562326970435</c:v>
                </c:pt>
                <c:pt idx="801">
                  <c:v>101.689279879148</c:v>
                </c:pt>
                <c:pt idx="802">
                  <c:v>101.816232787861</c:v>
                </c:pt>
                <c:pt idx="803">
                  <c:v>101.943185696574</c:v>
                </c:pt>
                <c:pt idx="804">
                  <c:v>102.070138605288</c:v>
                </c:pt>
                <c:pt idx="805">
                  <c:v>102.197091514001</c:v>
                </c:pt>
                <c:pt idx="806">
                  <c:v>102.324044422714</c:v>
                </c:pt>
                <c:pt idx="807">
                  <c:v>102.450997331427</c:v>
                </c:pt>
                <c:pt idx="808">
                  <c:v>102.57795024014</c:v>
                </c:pt>
                <c:pt idx="809">
                  <c:v>102.704903148853</c:v>
                </c:pt>
                <c:pt idx="810">
                  <c:v>102.831856057566</c:v>
                </c:pt>
                <c:pt idx="811">
                  <c:v>102.958808966279</c:v>
                </c:pt>
                <c:pt idx="812">
                  <c:v>103.085761874992</c:v>
                </c:pt>
                <c:pt idx="813">
                  <c:v>103.212714783705</c:v>
                </c:pt>
                <c:pt idx="814">
                  <c:v>103.339667692418</c:v>
                </c:pt>
                <c:pt idx="815">
                  <c:v>103.466620601131</c:v>
                </c:pt>
                <c:pt idx="816">
                  <c:v>103.593573509844</c:v>
                </c:pt>
                <c:pt idx="817">
                  <c:v>103.720526418557</c:v>
                </c:pt>
                <c:pt idx="818">
                  <c:v>103.84747932727</c:v>
                </c:pt>
                <c:pt idx="819">
                  <c:v>103.974432235983</c:v>
                </c:pt>
                <c:pt idx="820">
                  <c:v>104.101385144696</c:v>
                </c:pt>
                <c:pt idx="821">
                  <c:v>104.228338053409</c:v>
                </c:pt>
                <c:pt idx="822">
                  <c:v>104.355290962122</c:v>
                </c:pt>
                <c:pt idx="823">
                  <c:v>104.482243870835</c:v>
                </c:pt>
                <c:pt idx="824">
                  <c:v>104.609196779548</c:v>
                </c:pt>
                <c:pt idx="825">
                  <c:v>104.736149688261</c:v>
                </c:pt>
                <c:pt idx="826">
                  <c:v>104.863102596974</c:v>
                </c:pt>
                <c:pt idx="827">
                  <c:v>104.990055505688</c:v>
                </c:pt>
                <c:pt idx="828">
                  <c:v>105.117008414401</c:v>
                </c:pt>
                <c:pt idx="829">
                  <c:v>105.243961323114</c:v>
                </c:pt>
                <c:pt idx="830">
                  <c:v>105.370914231827</c:v>
                </c:pt>
                <c:pt idx="831">
                  <c:v>105.49786714054</c:v>
                </c:pt>
                <c:pt idx="832">
                  <c:v>105.624820049253</c:v>
                </c:pt>
                <c:pt idx="833">
                  <c:v>105.751772957966</c:v>
                </c:pt>
                <c:pt idx="834">
                  <c:v>105.878725866679</c:v>
                </c:pt>
                <c:pt idx="835">
                  <c:v>106.005678775392</c:v>
                </c:pt>
                <c:pt idx="836">
                  <c:v>106.132631684105</c:v>
                </c:pt>
                <c:pt idx="837">
                  <c:v>106.259584592818</c:v>
                </c:pt>
                <c:pt idx="838">
                  <c:v>106.386537501531</c:v>
                </c:pt>
                <c:pt idx="839">
                  <c:v>106.513490410244</c:v>
                </c:pt>
                <c:pt idx="840">
                  <c:v>106.640443318957</c:v>
                </c:pt>
                <c:pt idx="841">
                  <c:v>106.76739622767</c:v>
                </c:pt>
                <c:pt idx="842">
                  <c:v>106.894349136383</c:v>
                </c:pt>
                <c:pt idx="843">
                  <c:v>107.021302045096</c:v>
                </c:pt>
                <c:pt idx="844">
                  <c:v>107.148254953809</c:v>
                </c:pt>
                <c:pt idx="845">
                  <c:v>107.275207862522</c:v>
                </c:pt>
                <c:pt idx="846">
                  <c:v>107.402160771235</c:v>
                </c:pt>
                <c:pt idx="847">
                  <c:v>107.529113679948</c:v>
                </c:pt>
                <c:pt idx="848">
                  <c:v>107.656066588661</c:v>
                </c:pt>
                <c:pt idx="849">
                  <c:v>107.783019497374</c:v>
                </c:pt>
                <c:pt idx="850">
                  <c:v>107.909972406088</c:v>
                </c:pt>
                <c:pt idx="851">
                  <c:v>108.036925314801</c:v>
                </c:pt>
                <c:pt idx="852">
                  <c:v>108.163878223514</c:v>
                </c:pt>
                <c:pt idx="853">
                  <c:v>108.290831132227</c:v>
                </c:pt>
                <c:pt idx="854">
                  <c:v>108.41778404094</c:v>
                </c:pt>
                <c:pt idx="855">
                  <c:v>108.544736949653</c:v>
                </c:pt>
                <c:pt idx="856">
                  <c:v>108.671689858366</c:v>
                </c:pt>
                <c:pt idx="857">
                  <c:v>108.798642767079</c:v>
                </c:pt>
                <c:pt idx="858">
                  <c:v>108.925595675792</c:v>
                </c:pt>
                <c:pt idx="859">
                  <c:v>109.052548584505</c:v>
                </c:pt>
                <c:pt idx="860">
                  <c:v>109.179501493218</c:v>
                </c:pt>
                <c:pt idx="861">
                  <c:v>109.306454401931</c:v>
                </c:pt>
                <c:pt idx="862">
                  <c:v>109.433407310644</c:v>
                </c:pt>
                <c:pt idx="863">
                  <c:v>109.560360219357</c:v>
                </c:pt>
                <c:pt idx="864">
                  <c:v>109.68731312807</c:v>
                </c:pt>
                <c:pt idx="865">
                  <c:v>109.814266036783</c:v>
                </c:pt>
                <c:pt idx="866">
                  <c:v>109.941218945496</c:v>
                </c:pt>
                <c:pt idx="867">
                  <c:v>110.068171854209</c:v>
                </c:pt>
                <c:pt idx="868">
                  <c:v>110.195124762922</c:v>
                </c:pt>
                <c:pt idx="869">
                  <c:v>110.322077671635</c:v>
                </c:pt>
                <c:pt idx="870">
                  <c:v>110.449030580348</c:v>
                </c:pt>
                <c:pt idx="871">
                  <c:v>110.575983489061</c:v>
                </c:pt>
                <c:pt idx="872">
                  <c:v>110.702936397775</c:v>
                </c:pt>
                <c:pt idx="873">
                  <c:v>110.829889306488</c:v>
                </c:pt>
                <c:pt idx="874">
                  <c:v>110.956842215201</c:v>
                </c:pt>
                <c:pt idx="875">
                  <c:v>111.083795123914</c:v>
                </c:pt>
                <c:pt idx="876">
                  <c:v>111.210748032627</c:v>
                </c:pt>
                <c:pt idx="877">
                  <c:v>111.33770094134</c:v>
                </c:pt>
                <c:pt idx="878">
                  <c:v>111.464653850053</c:v>
                </c:pt>
                <c:pt idx="879">
                  <c:v>111.591606758766</c:v>
                </c:pt>
                <c:pt idx="880">
                  <c:v>111.718559667479</c:v>
                </c:pt>
                <c:pt idx="881">
                  <c:v>111.845512576192</c:v>
                </c:pt>
                <c:pt idx="882">
                  <c:v>111.972465484905</c:v>
                </c:pt>
                <c:pt idx="883">
                  <c:v>112.099418393618</c:v>
                </c:pt>
                <c:pt idx="884">
                  <c:v>112.226371302331</c:v>
                </c:pt>
                <c:pt idx="885">
                  <c:v>112.353324211044</c:v>
                </c:pt>
                <c:pt idx="886">
                  <c:v>112.480277119757</c:v>
                </c:pt>
                <c:pt idx="887">
                  <c:v>112.60723002847</c:v>
                </c:pt>
                <c:pt idx="888">
                  <c:v>112.734182937183</c:v>
                </c:pt>
                <c:pt idx="889">
                  <c:v>112.861135845896</c:v>
                </c:pt>
                <c:pt idx="890">
                  <c:v>112.988088754609</c:v>
                </c:pt>
                <c:pt idx="891">
                  <c:v>113.115041663322</c:v>
                </c:pt>
                <c:pt idx="892">
                  <c:v>113.241994572035</c:v>
                </c:pt>
                <c:pt idx="893">
                  <c:v>113.368947480748</c:v>
                </c:pt>
                <c:pt idx="894">
                  <c:v>113.495900389461</c:v>
                </c:pt>
                <c:pt idx="895">
                  <c:v>113.622853298175</c:v>
                </c:pt>
                <c:pt idx="896">
                  <c:v>113.749806206888</c:v>
                </c:pt>
                <c:pt idx="897">
                  <c:v>113.876759115601</c:v>
                </c:pt>
                <c:pt idx="898">
                  <c:v>114.003712024314</c:v>
                </c:pt>
                <c:pt idx="899">
                  <c:v>114.130664933027</c:v>
                </c:pt>
                <c:pt idx="900">
                  <c:v>114.25761784174</c:v>
                </c:pt>
                <c:pt idx="901">
                  <c:v>114.384570750453</c:v>
                </c:pt>
                <c:pt idx="902">
                  <c:v>114.511523659166</c:v>
                </c:pt>
                <c:pt idx="903">
                  <c:v>114.638476567879</c:v>
                </c:pt>
                <c:pt idx="904">
                  <c:v>114.765429476592</c:v>
                </c:pt>
                <c:pt idx="905">
                  <c:v>114.892382385305</c:v>
                </c:pt>
                <c:pt idx="906">
                  <c:v>115.019335294018</c:v>
                </c:pt>
                <c:pt idx="907">
                  <c:v>115.146288202731</c:v>
                </c:pt>
                <c:pt idx="908">
                  <c:v>115.273241111444</c:v>
                </c:pt>
                <c:pt idx="909">
                  <c:v>115.400194020157</c:v>
                </c:pt>
                <c:pt idx="910">
                  <c:v>115.52714692887</c:v>
                </c:pt>
                <c:pt idx="911">
                  <c:v>115.654099837583</c:v>
                </c:pt>
                <c:pt idx="912">
                  <c:v>115.781052746296</c:v>
                </c:pt>
                <c:pt idx="913">
                  <c:v>115.908005655009</c:v>
                </c:pt>
                <c:pt idx="914">
                  <c:v>116.034958563722</c:v>
                </c:pt>
                <c:pt idx="915">
                  <c:v>116.161911472435</c:v>
                </c:pt>
                <c:pt idx="916">
                  <c:v>116.288864381148</c:v>
                </c:pt>
                <c:pt idx="917">
                  <c:v>116.415817289862</c:v>
                </c:pt>
                <c:pt idx="918">
                  <c:v>116.542770198575</c:v>
                </c:pt>
                <c:pt idx="919">
                  <c:v>116.669723107288</c:v>
                </c:pt>
                <c:pt idx="920">
                  <c:v>116.796676016001</c:v>
                </c:pt>
                <c:pt idx="921">
                  <c:v>116.923628924714</c:v>
                </c:pt>
                <c:pt idx="922">
                  <c:v>117.050581833427</c:v>
                </c:pt>
                <c:pt idx="923">
                  <c:v>117.17753474214</c:v>
                </c:pt>
                <c:pt idx="924">
                  <c:v>117.304487650853</c:v>
                </c:pt>
                <c:pt idx="925">
                  <c:v>117.431440559566</c:v>
                </c:pt>
                <c:pt idx="926">
                  <c:v>117.558393468279</c:v>
                </c:pt>
                <c:pt idx="927">
                  <c:v>117.685346376992</c:v>
                </c:pt>
                <c:pt idx="928">
                  <c:v>117.812299285705</c:v>
                </c:pt>
                <c:pt idx="929">
                  <c:v>117.939252194418</c:v>
                </c:pt>
                <c:pt idx="930">
                  <c:v>118.066205103131</c:v>
                </c:pt>
                <c:pt idx="931">
                  <c:v>118.193158011844</c:v>
                </c:pt>
                <c:pt idx="932">
                  <c:v>118.320110920557</c:v>
                </c:pt>
                <c:pt idx="933">
                  <c:v>118.44706382927</c:v>
                </c:pt>
                <c:pt idx="934">
                  <c:v>118.574016737983</c:v>
                </c:pt>
                <c:pt idx="935">
                  <c:v>118.700969646696</c:v>
                </c:pt>
                <c:pt idx="936">
                  <c:v>118.827922555409</c:v>
                </c:pt>
                <c:pt idx="937">
                  <c:v>118.954875464122</c:v>
                </c:pt>
                <c:pt idx="938">
                  <c:v>119.081828372835</c:v>
                </c:pt>
                <c:pt idx="939">
                  <c:v>119.208781281548</c:v>
                </c:pt>
                <c:pt idx="940">
                  <c:v>119.335734190262</c:v>
                </c:pt>
                <c:pt idx="941">
                  <c:v>119.462687098975</c:v>
                </c:pt>
                <c:pt idx="942">
                  <c:v>119.589640007688</c:v>
                </c:pt>
                <c:pt idx="943">
                  <c:v>119.716592916401</c:v>
                </c:pt>
                <c:pt idx="944">
                  <c:v>119.843545825114</c:v>
                </c:pt>
                <c:pt idx="945">
                  <c:v>119.970498733827</c:v>
                </c:pt>
                <c:pt idx="946">
                  <c:v>120.09745164254</c:v>
                </c:pt>
                <c:pt idx="947">
                  <c:v>120.224404551253</c:v>
                </c:pt>
                <c:pt idx="948">
                  <c:v>120.351357459966</c:v>
                </c:pt>
                <c:pt idx="949">
                  <c:v>120.478310368679</c:v>
                </c:pt>
                <c:pt idx="950">
                  <c:v>120.605263277392</c:v>
                </c:pt>
                <c:pt idx="951">
                  <c:v>120.732216186105</c:v>
                </c:pt>
                <c:pt idx="952">
                  <c:v>120.859169094818</c:v>
                </c:pt>
                <c:pt idx="953">
                  <c:v>120.986122003531</c:v>
                </c:pt>
                <c:pt idx="954">
                  <c:v>121.113074912244</c:v>
                </c:pt>
                <c:pt idx="955">
                  <c:v>121.240027820957</c:v>
                </c:pt>
                <c:pt idx="956">
                  <c:v>121.36698072967</c:v>
                </c:pt>
                <c:pt idx="957">
                  <c:v>121.493933638383</c:v>
                </c:pt>
                <c:pt idx="958">
                  <c:v>121.620886547096</c:v>
                </c:pt>
                <c:pt idx="959">
                  <c:v>121.747839455809</c:v>
                </c:pt>
                <c:pt idx="960">
                  <c:v>121.874792364522</c:v>
                </c:pt>
                <c:pt idx="961">
                  <c:v>122.001745273235</c:v>
                </c:pt>
                <c:pt idx="962">
                  <c:v>122.128698181948</c:v>
                </c:pt>
                <c:pt idx="963">
                  <c:v>122.255651090662</c:v>
                </c:pt>
                <c:pt idx="964">
                  <c:v>122.382603999375</c:v>
                </c:pt>
                <c:pt idx="965">
                  <c:v>122.509556908088</c:v>
                </c:pt>
                <c:pt idx="966">
                  <c:v>122.636509816801</c:v>
                </c:pt>
                <c:pt idx="967">
                  <c:v>122.763462725514</c:v>
                </c:pt>
                <c:pt idx="968">
                  <c:v>122.890415634227</c:v>
                </c:pt>
                <c:pt idx="969">
                  <c:v>123.01736854294</c:v>
                </c:pt>
                <c:pt idx="970">
                  <c:v>123.144321451653</c:v>
                </c:pt>
                <c:pt idx="971">
                  <c:v>123.271274360366</c:v>
                </c:pt>
                <c:pt idx="972">
                  <c:v>123.398227269079</c:v>
                </c:pt>
                <c:pt idx="973">
                  <c:v>123.525180177792</c:v>
                </c:pt>
                <c:pt idx="974">
                  <c:v>123.652133086505</c:v>
                </c:pt>
                <c:pt idx="975">
                  <c:v>123.779085995218</c:v>
                </c:pt>
                <c:pt idx="976">
                  <c:v>123.906038903931</c:v>
                </c:pt>
                <c:pt idx="977">
                  <c:v>124.032991812644</c:v>
                </c:pt>
                <c:pt idx="978">
                  <c:v>124.159944721357</c:v>
                </c:pt>
                <c:pt idx="979">
                  <c:v>124.28689763007</c:v>
                </c:pt>
                <c:pt idx="980">
                  <c:v>124.413850538783</c:v>
                </c:pt>
                <c:pt idx="981">
                  <c:v>124.540803447496</c:v>
                </c:pt>
                <c:pt idx="982">
                  <c:v>124.667756356209</c:v>
                </c:pt>
                <c:pt idx="983">
                  <c:v>124.794709264922</c:v>
                </c:pt>
                <c:pt idx="984">
                  <c:v>124.921662173635</c:v>
                </c:pt>
                <c:pt idx="985">
                  <c:v>125.048615082348</c:v>
                </c:pt>
                <c:pt idx="986">
                  <c:v>125.175567991062</c:v>
                </c:pt>
                <c:pt idx="987">
                  <c:v>125.302520899775</c:v>
                </c:pt>
                <c:pt idx="988">
                  <c:v>125.429473808488</c:v>
                </c:pt>
                <c:pt idx="989">
                  <c:v>125.556426717201</c:v>
                </c:pt>
                <c:pt idx="990">
                  <c:v>125.683379625914</c:v>
                </c:pt>
                <c:pt idx="991">
                  <c:v>125.810332534627</c:v>
                </c:pt>
                <c:pt idx="992">
                  <c:v>125.93728544334</c:v>
                </c:pt>
                <c:pt idx="993">
                  <c:v>126.064238352053</c:v>
                </c:pt>
                <c:pt idx="994">
                  <c:v>126.191191260766</c:v>
                </c:pt>
                <c:pt idx="995">
                  <c:v>126.318144169479</c:v>
                </c:pt>
                <c:pt idx="996">
                  <c:v>126.445097078192</c:v>
                </c:pt>
                <c:pt idx="997">
                  <c:v>126.572049986905</c:v>
                </c:pt>
                <c:pt idx="998">
                  <c:v>126.699002895618</c:v>
                </c:pt>
                <c:pt idx="999">
                  <c:v>126.825955804331</c:v>
                </c:pt>
                <c:pt idx="1000">
                  <c:v>126.952908713044</c:v>
                </c:pt>
                <c:pt idx="1001">
                  <c:v>127.079861621757</c:v>
                </c:pt>
                <c:pt idx="1002">
                  <c:v>127.20681453047</c:v>
                </c:pt>
                <c:pt idx="1003">
                  <c:v>127.333767439183</c:v>
                </c:pt>
                <c:pt idx="1004">
                  <c:v>127.460720347896</c:v>
                </c:pt>
                <c:pt idx="1005">
                  <c:v>127.587673256609</c:v>
                </c:pt>
                <c:pt idx="1006">
                  <c:v>127.714626165322</c:v>
                </c:pt>
                <c:pt idx="1007">
                  <c:v>127.841579074035</c:v>
                </c:pt>
                <c:pt idx="1008">
                  <c:v>127.968531982749</c:v>
                </c:pt>
                <c:pt idx="1009">
                  <c:v>128.095484891462</c:v>
                </c:pt>
                <c:pt idx="1010">
                  <c:v>128.222437800175</c:v>
                </c:pt>
                <c:pt idx="1011">
                  <c:v>128.349390708888</c:v>
                </c:pt>
                <c:pt idx="1012">
                  <c:v>128.476343617601</c:v>
                </c:pt>
                <c:pt idx="1013">
                  <c:v>128.603296526314</c:v>
                </c:pt>
                <c:pt idx="1014">
                  <c:v>128.730249435027</c:v>
                </c:pt>
                <c:pt idx="1015">
                  <c:v>128.85720234374</c:v>
                </c:pt>
                <c:pt idx="1016">
                  <c:v>128.984155252453</c:v>
                </c:pt>
                <c:pt idx="1017">
                  <c:v>129.111108161166</c:v>
                </c:pt>
                <c:pt idx="1018">
                  <c:v>129.238061069879</c:v>
                </c:pt>
                <c:pt idx="1019">
                  <c:v>129.365013978592</c:v>
                </c:pt>
                <c:pt idx="1020">
                  <c:v>129.491966887305</c:v>
                </c:pt>
                <c:pt idx="1021">
                  <c:v>129.618919796018</c:v>
                </c:pt>
                <c:pt idx="1022">
                  <c:v>129.745872704731</c:v>
                </c:pt>
                <c:pt idx="1023">
                  <c:v>129.872825613444</c:v>
                </c:pt>
                <c:pt idx="1024">
                  <c:v>129.999778522157</c:v>
                </c:pt>
                <c:pt idx="1025">
                  <c:v>130.12673143087</c:v>
                </c:pt>
                <c:pt idx="1026">
                  <c:v>130.253684339583</c:v>
                </c:pt>
                <c:pt idx="1027">
                  <c:v>130.380637248296</c:v>
                </c:pt>
                <c:pt idx="1028">
                  <c:v>130.507590157009</c:v>
                </c:pt>
                <c:pt idx="1029">
                  <c:v>130.634543065722</c:v>
                </c:pt>
                <c:pt idx="1030">
                  <c:v>130.761495974436</c:v>
                </c:pt>
                <c:pt idx="1031">
                  <c:v>130.888448883149</c:v>
                </c:pt>
                <c:pt idx="1032">
                  <c:v>131.015401791862</c:v>
                </c:pt>
                <c:pt idx="1033">
                  <c:v>131.142354700575</c:v>
                </c:pt>
                <c:pt idx="1034">
                  <c:v>131.269307609288</c:v>
                </c:pt>
                <c:pt idx="1035">
                  <c:v>131.396260518001</c:v>
                </c:pt>
                <c:pt idx="1036">
                  <c:v>131.523213426714</c:v>
                </c:pt>
                <c:pt idx="1037">
                  <c:v>131.650166335427</c:v>
                </c:pt>
                <c:pt idx="1038">
                  <c:v>131.77711924414</c:v>
                </c:pt>
                <c:pt idx="1039">
                  <c:v>131.904072152853</c:v>
                </c:pt>
                <c:pt idx="1040">
                  <c:v>132.031025061566</c:v>
                </c:pt>
                <c:pt idx="1041">
                  <c:v>132.157977970279</c:v>
                </c:pt>
                <c:pt idx="1042">
                  <c:v>132.284930878992</c:v>
                </c:pt>
                <c:pt idx="1043">
                  <c:v>132.411883787705</c:v>
                </c:pt>
                <c:pt idx="1044">
                  <c:v>132.538836696418</c:v>
                </c:pt>
                <c:pt idx="1045">
                  <c:v>132.665789605131</c:v>
                </c:pt>
                <c:pt idx="1046">
                  <c:v>132.792742513844</c:v>
                </c:pt>
                <c:pt idx="1047">
                  <c:v>132.919695422557</c:v>
                </c:pt>
                <c:pt idx="1048">
                  <c:v>133.04664833127</c:v>
                </c:pt>
                <c:pt idx="1049">
                  <c:v>133.173601239983</c:v>
                </c:pt>
                <c:pt idx="1050">
                  <c:v>133.300554148696</c:v>
                </c:pt>
                <c:pt idx="1051">
                  <c:v>133.427507057409</c:v>
                </c:pt>
                <c:pt idx="1052">
                  <c:v>133.554459966122</c:v>
                </c:pt>
                <c:pt idx="1053">
                  <c:v>133.681412874836</c:v>
                </c:pt>
                <c:pt idx="1054">
                  <c:v>133.808365783549</c:v>
                </c:pt>
                <c:pt idx="1055">
                  <c:v>133.935318692262</c:v>
                </c:pt>
                <c:pt idx="1056">
                  <c:v>134.062271600975</c:v>
                </c:pt>
                <c:pt idx="1057">
                  <c:v>134.189224509688</c:v>
                </c:pt>
                <c:pt idx="1058">
                  <c:v>134.316177418401</c:v>
                </c:pt>
                <c:pt idx="1059">
                  <c:v>134.443130327114</c:v>
                </c:pt>
                <c:pt idx="1060">
                  <c:v>134.570083235827</c:v>
                </c:pt>
                <c:pt idx="1061">
                  <c:v>134.69703614454</c:v>
                </c:pt>
                <c:pt idx="1062">
                  <c:v>134.823989053253</c:v>
                </c:pt>
                <c:pt idx="1063">
                  <c:v>134.950941961966</c:v>
                </c:pt>
                <c:pt idx="1064">
                  <c:v>135.077894870679</c:v>
                </c:pt>
                <c:pt idx="1065">
                  <c:v>135.204847779392</c:v>
                </c:pt>
                <c:pt idx="1066">
                  <c:v>135.331800688105</c:v>
                </c:pt>
                <c:pt idx="1067">
                  <c:v>135.458753596818</c:v>
                </c:pt>
                <c:pt idx="1068">
                  <c:v>135.585706505531</c:v>
                </c:pt>
                <c:pt idx="1069">
                  <c:v>135.712659414244</c:v>
                </c:pt>
                <c:pt idx="1070">
                  <c:v>135.839612322957</c:v>
                </c:pt>
                <c:pt idx="1071">
                  <c:v>135.96656523167</c:v>
                </c:pt>
                <c:pt idx="1072">
                  <c:v>136.093518140383</c:v>
                </c:pt>
                <c:pt idx="1073">
                  <c:v>136.220471049096</c:v>
                </c:pt>
                <c:pt idx="1074">
                  <c:v>136.347423957809</c:v>
                </c:pt>
                <c:pt idx="1075">
                  <c:v>136.474376866522</c:v>
                </c:pt>
                <c:pt idx="1076">
                  <c:v>136.601329775236</c:v>
                </c:pt>
                <c:pt idx="1077">
                  <c:v>136.728282683949</c:v>
                </c:pt>
                <c:pt idx="1078">
                  <c:v>136.855235592662</c:v>
                </c:pt>
                <c:pt idx="1079">
                  <c:v>136.982188501375</c:v>
                </c:pt>
                <c:pt idx="1080">
                  <c:v>137.109141410088</c:v>
                </c:pt>
                <c:pt idx="1081">
                  <c:v>137.236094318801</c:v>
                </c:pt>
                <c:pt idx="1082">
                  <c:v>137.363047227514</c:v>
                </c:pt>
                <c:pt idx="1083">
                  <c:v>137.490000136227</c:v>
                </c:pt>
                <c:pt idx="1084">
                  <c:v>137.61695304494</c:v>
                </c:pt>
                <c:pt idx="1085">
                  <c:v>137.743905953653</c:v>
                </c:pt>
                <c:pt idx="1086">
                  <c:v>137.870858862366</c:v>
                </c:pt>
                <c:pt idx="1087">
                  <c:v>137.997811771079</c:v>
                </c:pt>
                <c:pt idx="1088">
                  <c:v>138.124764679792</c:v>
                </c:pt>
                <c:pt idx="1089">
                  <c:v>138.251717588505</c:v>
                </c:pt>
                <c:pt idx="1090">
                  <c:v>138.378670497218</c:v>
                </c:pt>
                <c:pt idx="1091">
                  <c:v>138.505623405931</c:v>
                </c:pt>
                <c:pt idx="1092">
                  <c:v>138.632576314644</c:v>
                </c:pt>
                <c:pt idx="1093">
                  <c:v>138.759529223357</c:v>
                </c:pt>
                <c:pt idx="1094">
                  <c:v>138.88648213207</c:v>
                </c:pt>
                <c:pt idx="1095">
                  <c:v>139.013435040783</c:v>
                </c:pt>
                <c:pt idx="1096">
                  <c:v>139.140387949496</c:v>
                </c:pt>
                <c:pt idx="1097">
                  <c:v>139.267340858209</c:v>
                </c:pt>
                <c:pt idx="1098">
                  <c:v>139.394293766923</c:v>
                </c:pt>
                <c:pt idx="1099">
                  <c:v>139.521246675636</c:v>
                </c:pt>
                <c:pt idx="1100">
                  <c:v>139.648199584349</c:v>
                </c:pt>
                <c:pt idx="1101">
                  <c:v>139.775152493062</c:v>
                </c:pt>
                <c:pt idx="1102">
                  <c:v>139.902105401775</c:v>
                </c:pt>
                <c:pt idx="1103">
                  <c:v>140.029058310488</c:v>
                </c:pt>
                <c:pt idx="1104">
                  <c:v>140.156011219201</c:v>
                </c:pt>
                <c:pt idx="1105">
                  <c:v>140.282964127914</c:v>
                </c:pt>
                <c:pt idx="1106">
                  <c:v>140.409917036627</c:v>
                </c:pt>
                <c:pt idx="1107">
                  <c:v>140.53686994534</c:v>
                </c:pt>
                <c:pt idx="1108">
                  <c:v>140.663822854053</c:v>
                </c:pt>
                <c:pt idx="1109">
                  <c:v>140.790775762766</c:v>
                </c:pt>
                <c:pt idx="1110">
                  <c:v>140.917728671479</c:v>
                </c:pt>
                <c:pt idx="1111">
                  <c:v>141.044681580192</c:v>
                </c:pt>
                <c:pt idx="1112">
                  <c:v>141.171634488905</c:v>
                </c:pt>
                <c:pt idx="1113">
                  <c:v>141.298587397618</c:v>
                </c:pt>
                <c:pt idx="1114">
                  <c:v>141.425540306331</c:v>
                </c:pt>
                <c:pt idx="1115">
                  <c:v>141.552493215044</c:v>
                </c:pt>
                <c:pt idx="1116">
                  <c:v>141.679446123757</c:v>
                </c:pt>
                <c:pt idx="1117">
                  <c:v>141.80639903247</c:v>
                </c:pt>
                <c:pt idx="1118">
                  <c:v>141.933351941183</c:v>
                </c:pt>
                <c:pt idx="1119">
                  <c:v>142.060304849896</c:v>
                </c:pt>
                <c:pt idx="1120">
                  <c:v>142.187257758609</c:v>
                </c:pt>
                <c:pt idx="1121">
                  <c:v>142.314210667323</c:v>
                </c:pt>
                <c:pt idx="1122">
                  <c:v>142.441163576036</c:v>
                </c:pt>
                <c:pt idx="1123">
                  <c:v>142.568116484749</c:v>
                </c:pt>
                <c:pt idx="1124">
                  <c:v>142.695069393462</c:v>
                </c:pt>
                <c:pt idx="1125">
                  <c:v>142.822022302175</c:v>
                </c:pt>
                <c:pt idx="1126">
                  <c:v>142.948975210888</c:v>
                </c:pt>
                <c:pt idx="1127">
                  <c:v>143.075928119601</c:v>
                </c:pt>
                <c:pt idx="1128">
                  <c:v>143.202881028314</c:v>
                </c:pt>
                <c:pt idx="1129">
                  <c:v>143.329833937027</c:v>
                </c:pt>
                <c:pt idx="1130">
                  <c:v>143.45678684574</c:v>
                </c:pt>
                <c:pt idx="1131">
                  <c:v>143.583739754453</c:v>
                </c:pt>
                <c:pt idx="1132">
                  <c:v>143.710692663166</c:v>
                </c:pt>
                <c:pt idx="1133">
                  <c:v>143.837645571879</c:v>
                </c:pt>
                <c:pt idx="1134">
                  <c:v>143.964598480592</c:v>
                </c:pt>
                <c:pt idx="1135">
                  <c:v>144.091551389305</c:v>
                </c:pt>
                <c:pt idx="1136">
                  <c:v>144.218504298018</c:v>
                </c:pt>
                <c:pt idx="1137">
                  <c:v>144.345457206731</c:v>
                </c:pt>
                <c:pt idx="1138">
                  <c:v>144.472410115444</c:v>
                </c:pt>
                <c:pt idx="1139">
                  <c:v>144.599363024157</c:v>
                </c:pt>
                <c:pt idx="1140">
                  <c:v>144.72631593287</c:v>
                </c:pt>
                <c:pt idx="1141">
                  <c:v>144.853268841583</c:v>
                </c:pt>
                <c:pt idx="1142">
                  <c:v>144.980221750296</c:v>
                </c:pt>
                <c:pt idx="1143">
                  <c:v>145.107174659009</c:v>
                </c:pt>
                <c:pt idx="1144">
                  <c:v>145.234127567723</c:v>
                </c:pt>
                <c:pt idx="1145">
                  <c:v>145.361080476436</c:v>
                </c:pt>
                <c:pt idx="1146">
                  <c:v>145.488033385149</c:v>
                </c:pt>
                <c:pt idx="1147">
                  <c:v>145.614986293862</c:v>
                </c:pt>
                <c:pt idx="1148">
                  <c:v>145.741939202575</c:v>
                </c:pt>
                <c:pt idx="1149">
                  <c:v>145.868892111288</c:v>
                </c:pt>
                <c:pt idx="1150">
                  <c:v>145.995845020001</c:v>
                </c:pt>
                <c:pt idx="1151">
                  <c:v>146.122797928714</c:v>
                </c:pt>
                <c:pt idx="1152">
                  <c:v>146.249750837427</c:v>
                </c:pt>
                <c:pt idx="1153">
                  <c:v>146.37670374614</c:v>
                </c:pt>
                <c:pt idx="1154">
                  <c:v>146.503656654853</c:v>
                </c:pt>
                <c:pt idx="1155">
                  <c:v>146.630609563566</c:v>
                </c:pt>
                <c:pt idx="1156">
                  <c:v>146.757562472279</c:v>
                </c:pt>
                <c:pt idx="1157">
                  <c:v>146.884515380992</c:v>
                </c:pt>
                <c:pt idx="1158">
                  <c:v>147.011468289705</c:v>
                </c:pt>
                <c:pt idx="1159">
                  <c:v>147.138421198418</c:v>
                </c:pt>
                <c:pt idx="1160">
                  <c:v>147.265374107131</c:v>
                </c:pt>
                <c:pt idx="1161">
                  <c:v>147.392327015844</c:v>
                </c:pt>
                <c:pt idx="1162">
                  <c:v>147.519279924557</c:v>
                </c:pt>
                <c:pt idx="1163">
                  <c:v>147.64623283327</c:v>
                </c:pt>
                <c:pt idx="1164">
                  <c:v>147.773185741983</c:v>
                </c:pt>
                <c:pt idx="1165">
                  <c:v>147.900138650696</c:v>
                </c:pt>
                <c:pt idx="1166">
                  <c:v>148.027091559409</c:v>
                </c:pt>
                <c:pt idx="1167">
                  <c:v>148.154044468123</c:v>
                </c:pt>
                <c:pt idx="1168">
                  <c:v>148.280997376836</c:v>
                </c:pt>
                <c:pt idx="1169">
                  <c:v>148.407950285549</c:v>
                </c:pt>
                <c:pt idx="1170">
                  <c:v>148.534903194262</c:v>
                </c:pt>
                <c:pt idx="1171">
                  <c:v>148.661856102975</c:v>
                </c:pt>
                <c:pt idx="1172">
                  <c:v>148.788809011688</c:v>
                </c:pt>
                <c:pt idx="1173">
                  <c:v>148.915761920401</c:v>
                </c:pt>
                <c:pt idx="1174">
                  <c:v>149.042714829114</c:v>
                </c:pt>
                <c:pt idx="1175">
                  <c:v>149.169667737827</c:v>
                </c:pt>
                <c:pt idx="1176">
                  <c:v>149.29662064654</c:v>
                </c:pt>
                <c:pt idx="1177">
                  <c:v>149.423573555253</c:v>
                </c:pt>
                <c:pt idx="1178">
                  <c:v>149.550526463966</c:v>
                </c:pt>
                <c:pt idx="1179">
                  <c:v>149.677479372679</c:v>
                </c:pt>
                <c:pt idx="1180">
                  <c:v>149.804432281392</c:v>
                </c:pt>
                <c:pt idx="1181">
                  <c:v>149.931385190105</c:v>
                </c:pt>
                <c:pt idx="1182">
                  <c:v>150.058338098818</c:v>
                </c:pt>
                <c:pt idx="1183">
                  <c:v>150.185291007531</c:v>
                </c:pt>
                <c:pt idx="1184">
                  <c:v>150.312243916244</c:v>
                </c:pt>
                <c:pt idx="1185">
                  <c:v>150.439196824957</c:v>
                </c:pt>
                <c:pt idx="1186">
                  <c:v>150.56614973367</c:v>
                </c:pt>
                <c:pt idx="1187">
                  <c:v>150.693102642383</c:v>
                </c:pt>
                <c:pt idx="1188">
                  <c:v>150.820055551096</c:v>
                </c:pt>
                <c:pt idx="1189">
                  <c:v>150.94700845981</c:v>
                </c:pt>
                <c:pt idx="1190">
                  <c:v>151.073961368523</c:v>
                </c:pt>
                <c:pt idx="1191">
                  <c:v>151.200914277236</c:v>
                </c:pt>
                <c:pt idx="1192">
                  <c:v>151.327867185949</c:v>
                </c:pt>
                <c:pt idx="1193">
                  <c:v>151.454820094662</c:v>
                </c:pt>
                <c:pt idx="1194">
                  <c:v>151.581773003375</c:v>
                </c:pt>
                <c:pt idx="1195">
                  <c:v>151.708725912088</c:v>
                </c:pt>
                <c:pt idx="1196">
                  <c:v>151.835678820801</c:v>
                </c:pt>
                <c:pt idx="1197">
                  <c:v>151.962631729514</c:v>
                </c:pt>
                <c:pt idx="1198">
                  <c:v>152.089584638227</c:v>
                </c:pt>
                <c:pt idx="1199">
                  <c:v>152.21653754694</c:v>
                </c:pt>
                <c:pt idx="1200">
                  <c:v>152.343490455653</c:v>
                </c:pt>
                <c:pt idx="1201">
                  <c:v>152.470443364366</c:v>
                </c:pt>
                <c:pt idx="1202">
                  <c:v>152.597396273079</c:v>
                </c:pt>
                <c:pt idx="1203">
                  <c:v>152.724349181792</c:v>
                </c:pt>
                <c:pt idx="1204">
                  <c:v>152.851302090505</c:v>
                </c:pt>
                <c:pt idx="1205">
                  <c:v>152.978254999218</c:v>
                </c:pt>
                <c:pt idx="1206">
                  <c:v>153.105207907931</c:v>
                </c:pt>
                <c:pt idx="1207">
                  <c:v>153.232160816644</c:v>
                </c:pt>
                <c:pt idx="1208">
                  <c:v>153.359113725357</c:v>
                </c:pt>
                <c:pt idx="1209">
                  <c:v>153.48606663407</c:v>
                </c:pt>
                <c:pt idx="1210">
                  <c:v>153.613019542783</c:v>
                </c:pt>
                <c:pt idx="1211">
                  <c:v>153.739972451496</c:v>
                </c:pt>
                <c:pt idx="1212">
                  <c:v>153.86692536021</c:v>
                </c:pt>
                <c:pt idx="1213">
                  <c:v>153.993878268923</c:v>
                </c:pt>
                <c:pt idx="1214">
                  <c:v>154.120831177636</c:v>
                </c:pt>
                <c:pt idx="1215">
                  <c:v>154.247784086349</c:v>
                </c:pt>
                <c:pt idx="1216">
                  <c:v>154.374736995062</c:v>
                </c:pt>
                <c:pt idx="1217">
                  <c:v>154.501689903775</c:v>
                </c:pt>
                <c:pt idx="1218">
                  <c:v>154.628642812488</c:v>
                </c:pt>
                <c:pt idx="1219">
                  <c:v>154.755595721201</c:v>
                </c:pt>
                <c:pt idx="1220">
                  <c:v>154.882548629914</c:v>
                </c:pt>
                <c:pt idx="1221">
                  <c:v>155.009501538627</c:v>
                </c:pt>
                <c:pt idx="1222">
                  <c:v>155.13645444734</c:v>
                </c:pt>
                <c:pt idx="1223">
                  <c:v>155.263407356053</c:v>
                </c:pt>
                <c:pt idx="1224">
                  <c:v>155.390360264766</c:v>
                </c:pt>
                <c:pt idx="1225">
                  <c:v>155.517313173479</c:v>
                </c:pt>
                <c:pt idx="1226">
                  <c:v>155.644266082192</c:v>
                </c:pt>
                <c:pt idx="1227">
                  <c:v>155.771218990905</c:v>
                </c:pt>
                <c:pt idx="1228">
                  <c:v>155.898171899618</c:v>
                </c:pt>
                <c:pt idx="1229">
                  <c:v>156.025124808331</c:v>
                </c:pt>
                <c:pt idx="1230">
                  <c:v>156.152077717044</c:v>
                </c:pt>
                <c:pt idx="1231">
                  <c:v>156.279030625757</c:v>
                </c:pt>
                <c:pt idx="1232">
                  <c:v>156.40598353447</c:v>
                </c:pt>
                <c:pt idx="1233">
                  <c:v>156.532936443183</c:v>
                </c:pt>
                <c:pt idx="1234">
                  <c:v>156.659889351896</c:v>
                </c:pt>
                <c:pt idx="1235">
                  <c:v>156.78684226061</c:v>
                </c:pt>
                <c:pt idx="1236">
                  <c:v>156.913795169323</c:v>
                </c:pt>
                <c:pt idx="1237">
                  <c:v>157.040748078036</c:v>
                </c:pt>
                <c:pt idx="1238">
                  <c:v>157.167700986749</c:v>
                </c:pt>
                <c:pt idx="1239">
                  <c:v>157.294653895462</c:v>
                </c:pt>
                <c:pt idx="1240">
                  <c:v>157.421606804175</c:v>
                </c:pt>
                <c:pt idx="1241">
                  <c:v>157.548559712888</c:v>
                </c:pt>
                <c:pt idx="1242">
                  <c:v>157.675512621601</c:v>
                </c:pt>
                <c:pt idx="1243">
                  <c:v>157.802465530314</c:v>
                </c:pt>
                <c:pt idx="1244">
                  <c:v>157.929418439027</c:v>
                </c:pt>
                <c:pt idx="1245">
                  <c:v>158.05637134774</c:v>
                </c:pt>
                <c:pt idx="1246">
                  <c:v>158.183324256453</c:v>
                </c:pt>
                <c:pt idx="1247">
                  <c:v>158.310277165166</c:v>
                </c:pt>
                <c:pt idx="1248">
                  <c:v>158.437230073879</c:v>
                </c:pt>
                <c:pt idx="1249">
                  <c:v>158.564182982592</c:v>
                </c:pt>
                <c:pt idx="1250">
                  <c:v>158.691135891305</c:v>
                </c:pt>
                <c:pt idx="1251">
                  <c:v>158.818088800018</c:v>
                </c:pt>
                <c:pt idx="1252">
                  <c:v>158.945041708731</c:v>
                </c:pt>
                <c:pt idx="1253">
                  <c:v>159.071994617444</c:v>
                </c:pt>
                <c:pt idx="1254">
                  <c:v>159.198947526157</c:v>
                </c:pt>
                <c:pt idx="1255">
                  <c:v>159.32590043487</c:v>
                </c:pt>
                <c:pt idx="1256">
                  <c:v>159.452853343583</c:v>
                </c:pt>
                <c:pt idx="1257">
                  <c:v>159.579806252297</c:v>
                </c:pt>
                <c:pt idx="1258">
                  <c:v>159.70675916101</c:v>
                </c:pt>
                <c:pt idx="1259">
                  <c:v>159.833712069723</c:v>
                </c:pt>
                <c:pt idx="1260">
                  <c:v>159.960664978436</c:v>
                </c:pt>
                <c:pt idx="1261">
                  <c:v>160.087617887149</c:v>
                </c:pt>
                <c:pt idx="1262">
                  <c:v>160.214570795862</c:v>
                </c:pt>
                <c:pt idx="1263">
                  <c:v>160.341523704575</c:v>
                </c:pt>
                <c:pt idx="1264">
                  <c:v>160.468476613288</c:v>
                </c:pt>
                <c:pt idx="1265">
                  <c:v>160.595429522001</c:v>
                </c:pt>
                <c:pt idx="1266">
                  <c:v>160.722382430714</c:v>
                </c:pt>
                <c:pt idx="1267">
                  <c:v>160.849335339427</c:v>
                </c:pt>
                <c:pt idx="1268">
                  <c:v>160.97628824814</c:v>
                </c:pt>
                <c:pt idx="1269">
                  <c:v>161.103241156853</c:v>
                </c:pt>
                <c:pt idx="1270">
                  <c:v>161.230194065566</c:v>
                </c:pt>
                <c:pt idx="1271">
                  <c:v>161.357146974279</c:v>
                </c:pt>
                <c:pt idx="1272">
                  <c:v>161.484099882992</c:v>
                </c:pt>
                <c:pt idx="1273">
                  <c:v>161.611052791705</c:v>
                </c:pt>
                <c:pt idx="1274">
                  <c:v>161.738005700418</c:v>
                </c:pt>
                <c:pt idx="1275">
                  <c:v>161.864958609131</c:v>
                </c:pt>
                <c:pt idx="1276">
                  <c:v>161.991911517844</c:v>
                </c:pt>
                <c:pt idx="1277">
                  <c:v>162.118864426557</c:v>
                </c:pt>
                <c:pt idx="1278">
                  <c:v>162.24581733527</c:v>
                </c:pt>
                <c:pt idx="1279">
                  <c:v>162.372770243983</c:v>
                </c:pt>
                <c:pt idx="1280">
                  <c:v>162.499723152697</c:v>
                </c:pt>
                <c:pt idx="1281">
                  <c:v>162.62667606141</c:v>
                </c:pt>
                <c:pt idx="1282">
                  <c:v>162.753628970123</c:v>
                </c:pt>
                <c:pt idx="1283">
                  <c:v>162.880581878836</c:v>
                </c:pt>
                <c:pt idx="1284">
                  <c:v>163.007534787549</c:v>
                </c:pt>
                <c:pt idx="1285">
                  <c:v>163.134487696262</c:v>
                </c:pt>
                <c:pt idx="1286">
                  <c:v>163.261440604975</c:v>
                </c:pt>
                <c:pt idx="1287">
                  <c:v>163.388393513688</c:v>
                </c:pt>
                <c:pt idx="1288">
                  <c:v>163.515346422401</c:v>
                </c:pt>
                <c:pt idx="1289">
                  <c:v>163.642299331114</c:v>
                </c:pt>
                <c:pt idx="1290">
                  <c:v>163.769252239827</c:v>
                </c:pt>
                <c:pt idx="1291">
                  <c:v>163.89620514854</c:v>
                </c:pt>
                <c:pt idx="1292">
                  <c:v>164.023158057253</c:v>
                </c:pt>
                <c:pt idx="1293">
                  <c:v>164.150110965966</c:v>
                </c:pt>
                <c:pt idx="1294">
                  <c:v>164.277063874679</c:v>
                </c:pt>
                <c:pt idx="1295">
                  <c:v>164.404016783392</c:v>
                </c:pt>
                <c:pt idx="1296">
                  <c:v>164.530969692105</c:v>
                </c:pt>
                <c:pt idx="1297">
                  <c:v>164.657922600818</c:v>
                </c:pt>
                <c:pt idx="1298">
                  <c:v>164.784875509531</c:v>
                </c:pt>
                <c:pt idx="1299">
                  <c:v>164.911828418244</c:v>
                </c:pt>
                <c:pt idx="1300">
                  <c:v>165.038781326957</c:v>
                </c:pt>
                <c:pt idx="1301">
                  <c:v>165.16573423567</c:v>
                </c:pt>
                <c:pt idx="1302">
                  <c:v>165.292687144383</c:v>
                </c:pt>
                <c:pt idx="1303">
                  <c:v>165.419640053097</c:v>
                </c:pt>
                <c:pt idx="1304">
                  <c:v>165.54659296181</c:v>
                </c:pt>
                <c:pt idx="1305">
                  <c:v>165.673545870523</c:v>
                </c:pt>
                <c:pt idx="1306">
                  <c:v>165.800498779236</c:v>
                </c:pt>
                <c:pt idx="1307">
                  <c:v>165.927451687949</c:v>
                </c:pt>
                <c:pt idx="1308">
                  <c:v>166.054404596662</c:v>
                </c:pt>
                <c:pt idx="1309">
                  <c:v>166.181357505375</c:v>
                </c:pt>
                <c:pt idx="1310">
                  <c:v>166.308310414088</c:v>
                </c:pt>
                <c:pt idx="1311">
                  <c:v>166.435263322801</c:v>
                </c:pt>
                <c:pt idx="1312">
                  <c:v>166.562216231514</c:v>
                </c:pt>
                <c:pt idx="1313">
                  <c:v>166.689169140227</c:v>
                </c:pt>
                <c:pt idx="1314">
                  <c:v>166.81612204894</c:v>
                </c:pt>
                <c:pt idx="1315">
                  <c:v>166.943074957653</c:v>
                </c:pt>
                <c:pt idx="1316">
                  <c:v>167.070027866366</c:v>
                </c:pt>
                <c:pt idx="1317">
                  <c:v>167.196980775079</c:v>
                </c:pt>
                <c:pt idx="1318">
                  <c:v>167.323933683792</c:v>
                </c:pt>
                <c:pt idx="1319">
                  <c:v>167.450886592505</c:v>
                </c:pt>
                <c:pt idx="1320">
                  <c:v>167.577839501218</c:v>
                </c:pt>
                <c:pt idx="1321">
                  <c:v>167.704792409931</c:v>
                </c:pt>
                <c:pt idx="1322">
                  <c:v>167.831745318644</c:v>
                </c:pt>
                <c:pt idx="1323">
                  <c:v>167.958698227357</c:v>
                </c:pt>
                <c:pt idx="1324">
                  <c:v>168.08565113607</c:v>
                </c:pt>
                <c:pt idx="1325">
                  <c:v>168.212604044784</c:v>
                </c:pt>
                <c:pt idx="1326">
                  <c:v>168.339556953497</c:v>
                </c:pt>
                <c:pt idx="1327">
                  <c:v>168.46650986221</c:v>
                </c:pt>
                <c:pt idx="1328">
                  <c:v>168.593462770923</c:v>
                </c:pt>
                <c:pt idx="1329">
                  <c:v>168.720415679636</c:v>
                </c:pt>
                <c:pt idx="1330">
                  <c:v>168.847368588349</c:v>
                </c:pt>
                <c:pt idx="1331">
                  <c:v>168.974321497062</c:v>
                </c:pt>
                <c:pt idx="1332">
                  <c:v>169.101274405775</c:v>
                </c:pt>
                <c:pt idx="1333">
                  <c:v>169.228227314488</c:v>
                </c:pt>
                <c:pt idx="1334">
                  <c:v>169.355180223201</c:v>
                </c:pt>
                <c:pt idx="1335">
                  <c:v>169.482133131914</c:v>
                </c:pt>
                <c:pt idx="1336">
                  <c:v>169.609086040627</c:v>
                </c:pt>
                <c:pt idx="1337">
                  <c:v>169.73603894934</c:v>
                </c:pt>
                <c:pt idx="1338">
                  <c:v>169.862991858053</c:v>
                </c:pt>
                <c:pt idx="1339">
                  <c:v>169.989944766766</c:v>
                </c:pt>
                <c:pt idx="1340">
                  <c:v>170.116897675479</c:v>
                </c:pt>
                <c:pt idx="1341">
                  <c:v>170.243850584192</c:v>
                </c:pt>
                <c:pt idx="1342">
                  <c:v>170.370803492905</c:v>
                </c:pt>
                <c:pt idx="1343">
                  <c:v>170.497756401618</c:v>
                </c:pt>
                <c:pt idx="1344">
                  <c:v>170.624709310331</c:v>
                </c:pt>
                <c:pt idx="1345">
                  <c:v>170.751662219044</c:v>
                </c:pt>
                <c:pt idx="1346">
                  <c:v>170.878615127757</c:v>
                </c:pt>
                <c:pt idx="1347">
                  <c:v>171.00556803647</c:v>
                </c:pt>
                <c:pt idx="1348">
                  <c:v>171.132520945184</c:v>
                </c:pt>
                <c:pt idx="1349">
                  <c:v>171.259473853897</c:v>
                </c:pt>
                <c:pt idx="1350">
                  <c:v>171.38642676261</c:v>
                </c:pt>
                <c:pt idx="1351">
                  <c:v>171.513379671323</c:v>
                </c:pt>
                <c:pt idx="1352">
                  <c:v>171.640332580036</c:v>
                </c:pt>
                <c:pt idx="1353">
                  <c:v>171.767285488749</c:v>
                </c:pt>
                <c:pt idx="1354">
                  <c:v>171.894238397462</c:v>
                </c:pt>
                <c:pt idx="1355">
                  <c:v>172.021191306175</c:v>
                </c:pt>
                <c:pt idx="1356">
                  <c:v>172.148144214888</c:v>
                </c:pt>
                <c:pt idx="1357">
                  <c:v>172.275097123601</c:v>
                </c:pt>
                <c:pt idx="1358">
                  <c:v>172.402050032314</c:v>
                </c:pt>
                <c:pt idx="1359">
                  <c:v>172.529002941027</c:v>
                </c:pt>
                <c:pt idx="1360">
                  <c:v>172.65595584974</c:v>
                </c:pt>
                <c:pt idx="1361">
                  <c:v>172.782908758453</c:v>
                </c:pt>
                <c:pt idx="1362">
                  <c:v>172.909861667166</c:v>
                </c:pt>
                <c:pt idx="1363">
                  <c:v>173.036814575879</c:v>
                </c:pt>
                <c:pt idx="1364">
                  <c:v>173.163767484592</c:v>
                </c:pt>
                <c:pt idx="1365">
                  <c:v>173.290720393305</c:v>
                </c:pt>
                <c:pt idx="1366">
                  <c:v>173.417673302018</c:v>
                </c:pt>
                <c:pt idx="1367">
                  <c:v>173.544626210731</c:v>
                </c:pt>
                <c:pt idx="1368">
                  <c:v>173.671579119444</c:v>
                </c:pt>
                <c:pt idx="1369">
                  <c:v>173.798532028157</c:v>
                </c:pt>
                <c:pt idx="1370">
                  <c:v>173.925484936871</c:v>
                </c:pt>
                <c:pt idx="1371">
                  <c:v>174.052437845584</c:v>
                </c:pt>
                <c:pt idx="1372">
                  <c:v>174.179390754297</c:v>
                </c:pt>
                <c:pt idx="1373">
                  <c:v>174.30634366301</c:v>
                </c:pt>
                <c:pt idx="1374">
                  <c:v>174.433296571723</c:v>
                </c:pt>
                <c:pt idx="1375">
                  <c:v>174.560249480436</c:v>
                </c:pt>
                <c:pt idx="1376">
                  <c:v>174.687202389149</c:v>
                </c:pt>
                <c:pt idx="1377">
                  <c:v>174.814155297862</c:v>
                </c:pt>
                <c:pt idx="1378">
                  <c:v>174.941108206575</c:v>
                </c:pt>
                <c:pt idx="1379">
                  <c:v>175.068061115288</c:v>
                </c:pt>
                <c:pt idx="1380">
                  <c:v>175.195014024001</c:v>
                </c:pt>
                <c:pt idx="1381">
                  <c:v>175.321966932714</c:v>
                </c:pt>
                <c:pt idx="1382">
                  <c:v>175.448919841427</c:v>
                </c:pt>
                <c:pt idx="1383">
                  <c:v>175.57587275014</c:v>
                </c:pt>
                <c:pt idx="1384">
                  <c:v>175.702825658853</c:v>
                </c:pt>
                <c:pt idx="1385">
                  <c:v>175.829778567566</c:v>
                </c:pt>
                <c:pt idx="1386">
                  <c:v>175.956731476279</c:v>
                </c:pt>
                <c:pt idx="1387">
                  <c:v>176.083684384992</c:v>
                </c:pt>
                <c:pt idx="1388">
                  <c:v>176.210637293705</c:v>
                </c:pt>
                <c:pt idx="1389">
                  <c:v>176.337590202418</c:v>
                </c:pt>
                <c:pt idx="1390">
                  <c:v>176.464543111131</c:v>
                </c:pt>
                <c:pt idx="1391">
                  <c:v>176.591496019844</c:v>
                </c:pt>
                <c:pt idx="1392">
                  <c:v>176.718448928557</c:v>
                </c:pt>
                <c:pt idx="1393">
                  <c:v>176.845401837271</c:v>
                </c:pt>
                <c:pt idx="1394">
                  <c:v>176.972354745984</c:v>
                </c:pt>
                <c:pt idx="1395">
                  <c:v>177.099307654697</c:v>
                </c:pt>
                <c:pt idx="1396">
                  <c:v>177.22626056341</c:v>
                </c:pt>
                <c:pt idx="1397">
                  <c:v>177.353213472123</c:v>
                </c:pt>
                <c:pt idx="1398">
                  <c:v>177.480166380836</c:v>
                </c:pt>
                <c:pt idx="1399">
                  <c:v>177.607119289549</c:v>
                </c:pt>
                <c:pt idx="1400">
                  <c:v>177.734072198262</c:v>
                </c:pt>
                <c:pt idx="1401">
                  <c:v>177.861025106975</c:v>
                </c:pt>
                <c:pt idx="1402">
                  <c:v>177.987978015688</c:v>
                </c:pt>
                <c:pt idx="1403">
                  <c:v>178.114930924401</c:v>
                </c:pt>
                <c:pt idx="1404">
                  <c:v>178.241883833114</c:v>
                </c:pt>
                <c:pt idx="1405">
                  <c:v>178.368836741827</c:v>
                </c:pt>
                <c:pt idx="1406">
                  <c:v>178.49578965054</c:v>
                </c:pt>
                <c:pt idx="1407">
                  <c:v>178.622742559253</c:v>
                </c:pt>
                <c:pt idx="1408">
                  <c:v>178.749695467966</c:v>
                </c:pt>
                <c:pt idx="1409">
                  <c:v>178.876648376679</c:v>
                </c:pt>
                <c:pt idx="1410">
                  <c:v>179.003601285392</c:v>
                </c:pt>
                <c:pt idx="1411">
                  <c:v>179.130554194105</c:v>
                </c:pt>
                <c:pt idx="1412">
                  <c:v>179.257507102818</c:v>
                </c:pt>
                <c:pt idx="1413">
                  <c:v>179.384460011531</c:v>
                </c:pt>
                <c:pt idx="1414">
                  <c:v>179.511412920244</c:v>
                </c:pt>
                <c:pt idx="1415">
                  <c:v>179.638365828958</c:v>
                </c:pt>
                <c:pt idx="1416">
                  <c:v>179.765318737671</c:v>
                </c:pt>
                <c:pt idx="1417">
                  <c:v>179.892271646384</c:v>
                </c:pt>
                <c:pt idx="1418">
                  <c:v>180.019224555097</c:v>
                </c:pt>
                <c:pt idx="1419">
                  <c:v>180.14617746381</c:v>
                </c:pt>
                <c:pt idx="1420">
                  <c:v>180.273130372523</c:v>
                </c:pt>
                <c:pt idx="1421">
                  <c:v>180.400083281236</c:v>
                </c:pt>
                <c:pt idx="1422">
                  <c:v>180.527036189949</c:v>
                </c:pt>
                <c:pt idx="1423">
                  <c:v>180.653989098662</c:v>
                </c:pt>
                <c:pt idx="1424">
                  <c:v>180.780942007375</c:v>
                </c:pt>
                <c:pt idx="1425">
                  <c:v>180.907894916088</c:v>
                </c:pt>
                <c:pt idx="1426">
                  <c:v>181.034847824801</c:v>
                </c:pt>
                <c:pt idx="1427">
                  <c:v>181.161800733514</c:v>
                </c:pt>
                <c:pt idx="1428">
                  <c:v>181.288753642227</c:v>
                </c:pt>
                <c:pt idx="1429">
                  <c:v>181.41570655094</c:v>
                </c:pt>
                <c:pt idx="1430">
                  <c:v>181.542659459653</c:v>
                </c:pt>
                <c:pt idx="1431">
                  <c:v>181.669612368366</c:v>
                </c:pt>
                <c:pt idx="1432">
                  <c:v>181.796565277079</c:v>
                </c:pt>
                <c:pt idx="1433">
                  <c:v>181.923518185792</c:v>
                </c:pt>
                <c:pt idx="1434">
                  <c:v>182.050471094505</c:v>
                </c:pt>
                <c:pt idx="1435">
                  <c:v>182.177424003218</c:v>
                </c:pt>
                <c:pt idx="1436">
                  <c:v>182.304376911931</c:v>
                </c:pt>
                <c:pt idx="1437">
                  <c:v>182.431329820644</c:v>
                </c:pt>
                <c:pt idx="1438">
                  <c:v>182.558282729358</c:v>
                </c:pt>
                <c:pt idx="1439">
                  <c:v>182.685235638071</c:v>
                </c:pt>
                <c:pt idx="1440">
                  <c:v>182.812188546784</c:v>
                </c:pt>
                <c:pt idx="1441">
                  <c:v>182.939141455497</c:v>
                </c:pt>
                <c:pt idx="1442">
                  <c:v>183.06609436421</c:v>
                </c:pt>
                <c:pt idx="1443">
                  <c:v>183.193047272923</c:v>
                </c:pt>
                <c:pt idx="1444">
                  <c:v>183.320000181636</c:v>
                </c:pt>
                <c:pt idx="1445">
                  <c:v>183.446953090349</c:v>
                </c:pt>
                <c:pt idx="1446">
                  <c:v>183.573905999062</c:v>
                </c:pt>
                <c:pt idx="1447">
                  <c:v>183.700858907775</c:v>
                </c:pt>
                <c:pt idx="1448">
                  <c:v>183.827811816488</c:v>
                </c:pt>
                <c:pt idx="1449">
                  <c:v>183.954764725201</c:v>
                </c:pt>
                <c:pt idx="1450">
                  <c:v>184.081717633914</c:v>
                </c:pt>
                <c:pt idx="1451">
                  <c:v>184.208670542627</c:v>
                </c:pt>
                <c:pt idx="1452">
                  <c:v>184.33562345134</c:v>
                </c:pt>
                <c:pt idx="1453">
                  <c:v>184.462576360053</c:v>
                </c:pt>
                <c:pt idx="1454">
                  <c:v>184.589529268766</c:v>
                </c:pt>
                <c:pt idx="1455">
                  <c:v>184.716482177479</c:v>
                </c:pt>
                <c:pt idx="1456">
                  <c:v>184.843435086192</c:v>
                </c:pt>
                <c:pt idx="1457">
                  <c:v>184.970387994905</c:v>
                </c:pt>
                <c:pt idx="1458">
                  <c:v>185.097340903618</c:v>
                </c:pt>
                <c:pt idx="1459">
                  <c:v>185.224293812331</c:v>
                </c:pt>
                <c:pt idx="1460">
                  <c:v>185.351246721044</c:v>
                </c:pt>
                <c:pt idx="1461">
                  <c:v>185.478199629758</c:v>
                </c:pt>
                <c:pt idx="1462">
                  <c:v>185.605152538471</c:v>
                </c:pt>
                <c:pt idx="1463">
                  <c:v>185.732105447184</c:v>
                </c:pt>
                <c:pt idx="1464">
                  <c:v>185.859058355897</c:v>
                </c:pt>
                <c:pt idx="1465">
                  <c:v>185.98601126461</c:v>
                </c:pt>
                <c:pt idx="1466">
                  <c:v>186.112964173323</c:v>
                </c:pt>
                <c:pt idx="1467">
                  <c:v>186.239917082036</c:v>
                </c:pt>
                <c:pt idx="1468">
                  <c:v>186.366869990749</c:v>
                </c:pt>
                <c:pt idx="1469">
                  <c:v>186.493822899462</c:v>
                </c:pt>
                <c:pt idx="1470">
                  <c:v>186.620775808175</c:v>
                </c:pt>
                <c:pt idx="1471">
                  <c:v>186.747728716888</c:v>
                </c:pt>
                <c:pt idx="1472">
                  <c:v>186.874681625601</c:v>
                </c:pt>
                <c:pt idx="1473">
                  <c:v>187.001634534314</c:v>
                </c:pt>
                <c:pt idx="1474">
                  <c:v>187.128587443027</c:v>
                </c:pt>
                <c:pt idx="1475">
                  <c:v>187.25554035174</c:v>
                </c:pt>
                <c:pt idx="1476">
                  <c:v>187.382493260453</c:v>
                </c:pt>
                <c:pt idx="1477">
                  <c:v>187.509446169166</c:v>
                </c:pt>
                <c:pt idx="1478">
                  <c:v>187.636399077879</c:v>
                </c:pt>
                <c:pt idx="1479">
                  <c:v>187.763351986592</c:v>
                </c:pt>
                <c:pt idx="1480">
                  <c:v>187.890304895305</c:v>
                </c:pt>
                <c:pt idx="1481">
                  <c:v>188.017257804018</c:v>
                </c:pt>
                <c:pt idx="1482">
                  <c:v>188.144210712731</c:v>
                </c:pt>
                <c:pt idx="1483">
                  <c:v>188.271163621445</c:v>
                </c:pt>
                <c:pt idx="1484">
                  <c:v>188.398116530158</c:v>
                </c:pt>
                <c:pt idx="1485">
                  <c:v>188.525069438871</c:v>
                </c:pt>
                <c:pt idx="1486">
                  <c:v>188.652022347584</c:v>
                </c:pt>
                <c:pt idx="1487">
                  <c:v>188.778975256297</c:v>
                </c:pt>
                <c:pt idx="1488">
                  <c:v>188.90592816501</c:v>
                </c:pt>
                <c:pt idx="1489">
                  <c:v>189.032881073723</c:v>
                </c:pt>
                <c:pt idx="1490">
                  <c:v>189.159833982436</c:v>
                </c:pt>
                <c:pt idx="1491">
                  <c:v>189.286786891149</c:v>
                </c:pt>
                <c:pt idx="1492">
                  <c:v>189.413739799862</c:v>
                </c:pt>
                <c:pt idx="1493">
                  <c:v>189.540692708575</c:v>
                </c:pt>
                <c:pt idx="1494">
                  <c:v>189.667645617288</c:v>
                </c:pt>
                <c:pt idx="1495">
                  <c:v>189.794598526001</c:v>
                </c:pt>
                <c:pt idx="1496">
                  <c:v>189.921551434714</c:v>
                </c:pt>
                <c:pt idx="1497">
                  <c:v>190.048504343427</c:v>
                </c:pt>
                <c:pt idx="1498">
                  <c:v>190.17545725214</c:v>
                </c:pt>
                <c:pt idx="1499">
                  <c:v>190.302410160853</c:v>
                </c:pt>
                <c:pt idx="1500">
                  <c:v>190.429363069566</c:v>
                </c:pt>
                <c:pt idx="1501">
                  <c:v>190.556315978279</c:v>
                </c:pt>
                <c:pt idx="1502">
                  <c:v>190.683268886992</c:v>
                </c:pt>
                <c:pt idx="1503">
                  <c:v>190.810221795705</c:v>
                </c:pt>
                <c:pt idx="1504">
                  <c:v>190.937174704418</c:v>
                </c:pt>
                <c:pt idx="1505">
                  <c:v>191.064127613131</c:v>
                </c:pt>
                <c:pt idx="1506">
                  <c:v>191.191080521845</c:v>
                </c:pt>
                <c:pt idx="1507">
                  <c:v>191.318033430558</c:v>
                </c:pt>
                <c:pt idx="1508">
                  <c:v>191.444986339271</c:v>
                </c:pt>
                <c:pt idx="1509">
                  <c:v>191.571939247984</c:v>
                </c:pt>
                <c:pt idx="1510">
                  <c:v>191.698892156697</c:v>
                </c:pt>
                <c:pt idx="1511">
                  <c:v>191.82584506541</c:v>
                </c:pt>
                <c:pt idx="1512">
                  <c:v>191.952797974123</c:v>
                </c:pt>
                <c:pt idx="1513">
                  <c:v>192.079750882836</c:v>
                </c:pt>
                <c:pt idx="1514">
                  <c:v>192.206703791549</c:v>
                </c:pt>
                <c:pt idx="1515">
                  <c:v>192.333656700262</c:v>
                </c:pt>
                <c:pt idx="1516">
                  <c:v>192.460609608975</c:v>
                </c:pt>
                <c:pt idx="1517">
                  <c:v>192.587562517688</c:v>
                </c:pt>
                <c:pt idx="1518">
                  <c:v>192.714515426401</c:v>
                </c:pt>
                <c:pt idx="1519">
                  <c:v>192.841468335114</c:v>
                </c:pt>
                <c:pt idx="1520">
                  <c:v>192.968421243827</c:v>
                </c:pt>
                <c:pt idx="1521">
                  <c:v>193.09537415254</c:v>
                </c:pt>
                <c:pt idx="1522">
                  <c:v>193.222327061253</c:v>
                </c:pt>
                <c:pt idx="1523">
                  <c:v>193.349279969966</c:v>
                </c:pt>
                <c:pt idx="1524">
                  <c:v>193.476232878679</c:v>
                </c:pt>
                <c:pt idx="1525">
                  <c:v>193.603185787392</c:v>
                </c:pt>
                <c:pt idx="1526">
                  <c:v>193.730138696105</c:v>
                </c:pt>
                <c:pt idx="1527">
                  <c:v>193.857091604818</c:v>
                </c:pt>
                <c:pt idx="1528">
                  <c:v>193.984044513531</c:v>
                </c:pt>
                <c:pt idx="1529">
                  <c:v>194.110997422245</c:v>
                </c:pt>
                <c:pt idx="1530">
                  <c:v>194.237950330958</c:v>
                </c:pt>
                <c:pt idx="1531">
                  <c:v>194.364903239671</c:v>
                </c:pt>
                <c:pt idx="1532">
                  <c:v>194.491856148384</c:v>
                </c:pt>
                <c:pt idx="1533">
                  <c:v>194.618809057097</c:v>
                </c:pt>
                <c:pt idx="1534">
                  <c:v>194.74576196581</c:v>
                </c:pt>
                <c:pt idx="1535">
                  <c:v>194.872714874523</c:v>
                </c:pt>
                <c:pt idx="1536">
                  <c:v>194.999667783236</c:v>
                </c:pt>
                <c:pt idx="1537">
                  <c:v>195.126620691949</c:v>
                </c:pt>
                <c:pt idx="1538">
                  <c:v>195.253573600662</c:v>
                </c:pt>
                <c:pt idx="1539">
                  <c:v>195.380526509375</c:v>
                </c:pt>
                <c:pt idx="1540">
                  <c:v>195.507479418088</c:v>
                </c:pt>
                <c:pt idx="1541">
                  <c:v>195.634432326801</c:v>
                </c:pt>
                <c:pt idx="1542">
                  <c:v>195.761385235514</c:v>
                </c:pt>
                <c:pt idx="1543">
                  <c:v>195.888338144227</c:v>
                </c:pt>
                <c:pt idx="1544">
                  <c:v>196.01529105294</c:v>
                </c:pt>
                <c:pt idx="1545">
                  <c:v>196.142243961653</c:v>
                </c:pt>
                <c:pt idx="1546">
                  <c:v>196.269196870366</c:v>
                </c:pt>
                <c:pt idx="1547">
                  <c:v>196.396149779079</c:v>
                </c:pt>
                <c:pt idx="1548">
                  <c:v>196.523102687792</c:v>
                </c:pt>
                <c:pt idx="1549">
                  <c:v>196.650055596505</c:v>
                </c:pt>
                <c:pt idx="1550">
                  <c:v>196.777008505218</c:v>
                </c:pt>
                <c:pt idx="1551">
                  <c:v>196.903961413931</c:v>
                </c:pt>
                <c:pt idx="1552">
                  <c:v>197.030914322645</c:v>
                </c:pt>
                <c:pt idx="1553">
                  <c:v>197.157867231358</c:v>
                </c:pt>
                <c:pt idx="1554">
                  <c:v>197.284820140071</c:v>
                </c:pt>
                <c:pt idx="1555">
                  <c:v>197.411773048784</c:v>
                </c:pt>
                <c:pt idx="1556">
                  <c:v>197.538725957497</c:v>
                </c:pt>
                <c:pt idx="1557">
                  <c:v>197.66567886621</c:v>
                </c:pt>
                <c:pt idx="1558">
                  <c:v>197.792631774923</c:v>
                </c:pt>
                <c:pt idx="1559">
                  <c:v>197.919584683636</c:v>
                </c:pt>
                <c:pt idx="1560">
                  <c:v>198.046537592349</c:v>
                </c:pt>
                <c:pt idx="1561">
                  <c:v>198.173490501062</c:v>
                </c:pt>
                <c:pt idx="1562">
                  <c:v>198.300443409775</c:v>
                </c:pt>
                <c:pt idx="1563">
                  <c:v>198.427396318488</c:v>
                </c:pt>
                <c:pt idx="1564">
                  <c:v>198.554349227201</c:v>
                </c:pt>
                <c:pt idx="1565">
                  <c:v>198.681302135914</c:v>
                </c:pt>
                <c:pt idx="1566">
                  <c:v>198.808255044627</c:v>
                </c:pt>
                <c:pt idx="1567">
                  <c:v>198.93520795334</c:v>
                </c:pt>
                <c:pt idx="1568">
                  <c:v>199.062160862053</c:v>
                </c:pt>
                <c:pt idx="1569">
                  <c:v>199.189113770766</c:v>
                </c:pt>
                <c:pt idx="1570">
                  <c:v>199.316066679479</c:v>
                </c:pt>
                <c:pt idx="1571">
                  <c:v>199.443019588192</c:v>
                </c:pt>
                <c:pt idx="1572">
                  <c:v>199.569972496905</c:v>
                </c:pt>
                <c:pt idx="1573">
                  <c:v>199.696925405618</c:v>
                </c:pt>
                <c:pt idx="1574">
                  <c:v>199.823878314332</c:v>
                </c:pt>
                <c:pt idx="1575">
                  <c:v>199.950831223045</c:v>
                </c:pt>
                <c:pt idx="1576">
                  <c:v>200.077784131758</c:v>
                </c:pt>
                <c:pt idx="1577">
                  <c:v>200.204737040471</c:v>
                </c:pt>
                <c:pt idx="1578">
                  <c:v>200.331689949184</c:v>
                </c:pt>
                <c:pt idx="1579">
                  <c:v>200.458642857897</c:v>
                </c:pt>
                <c:pt idx="1580">
                  <c:v>200.58559576661</c:v>
                </c:pt>
                <c:pt idx="1581">
                  <c:v>200.712548675323</c:v>
                </c:pt>
                <c:pt idx="1582">
                  <c:v>200.839501584036</c:v>
                </c:pt>
                <c:pt idx="1583">
                  <c:v>200.966454492749</c:v>
                </c:pt>
                <c:pt idx="1584">
                  <c:v>201.093407401462</c:v>
                </c:pt>
                <c:pt idx="1585">
                  <c:v>201.220360310175</c:v>
                </c:pt>
                <c:pt idx="1586">
                  <c:v>201.347313218888</c:v>
                </c:pt>
                <c:pt idx="1587">
                  <c:v>201.474266127601</c:v>
                </c:pt>
                <c:pt idx="1588">
                  <c:v>201.601219036314</c:v>
                </c:pt>
                <c:pt idx="1589">
                  <c:v>201.728171945027</c:v>
                </c:pt>
                <c:pt idx="1590">
                  <c:v>201.85512485374</c:v>
                </c:pt>
                <c:pt idx="1591">
                  <c:v>201.982077762453</c:v>
                </c:pt>
                <c:pt idx="1592">
                  <c:v>202.109030671166</c:v>
                </c:pt>
                <c:pt idx="1593">
                  <c:v>202.235983579879</c:v>
                </c:pt>
                <c:pt idx="1594">
                  <c:v>202.362936488592</c:v>
                </c:pt>
                <c:pt idx="1595">
                  <c:v>202.489889397305</c:v>
                </c:pt>
                <c:pt idx="1596">
                  <c:v>202.616842306018</c:v>
                </c:pt>
                <c:pt idx="1597">
                  <c:v>202.743795214732</c:v>
                </c:pt>
                <c:pt idx="1598">
                  <c:v>202.870748123445</c:v>
                </c:pt>
                <c:pt idx="1599">
                  <c:v>202.997701032158</c:v>
                </c:pt>
                <c:pt idx="1600">
                  <c:v>203.124653940871</c:v>
                </c:pt>
                <c:pt idx="1601">
                  <c:v>203.251606849584</c:v>
                </c:pt>
                <c:pt idx="1602">
                  <c:v>203.378559758297</c:v>
                </c:pt>
                <c:pt idx="1603">
                  <c:v>203.50551266701</c:v>
                </c:pt>
                <c:pt idx="1604">
                  <c:v>203.632465575723</c:v>
                </c:pt>
                <c:pt idx="1605">
                  <c:v>203.759418484436</c:v>
                </c:pt>
                <c:pt idx="1606">
                  <c:v>203.886371393149</c:v>
                </c:pt>
                <c:pt idx="1607">
                  <c:v>204.013324301862</c:v>
                </c:pt>
                <c:pt idx="1608">
                  <c:v>204.140277210575</c:v>
                </c:pt>
                <c:pt idx="1609">
                  <c:v>204.267230119288</c:v>
                </c:pt>
                <c:pt idx="1610">
                  <c:v>204.394183028001</c:v>
                </c:pt>
                <c:pt idx="1611">
                  <c:v>204.521135936714</c:v>
                </c:pt>
                <c:pt idx="1612">
                  <c:v>204.648088845427</c:v>
                </c:pt>
                <c:pt idx="1613">
                  <c:v>204.77504175414</c:v>
                </c:pt>
                <c:pt idx="1614">
                  <c:v>204.901994662853</c:v>
                </c:pt>
                <c:pt idx="1615">
                  <c:v>205.028947571566</c:v>
                </c:pt>
                <c:pt idx="1616">
                  <c:v>205.155900480279</c:v>
                </c:pt>
                <c:pt idx="1617">
                  <c:v>205.282853388992</c:v>
                </c:pt>
                <c:pt idx="1618">
                  <c:v>205.409806297705</c:v>
                </c:pt>
                <c:pt idx="1619">
                  <c:v>205.536759206418</c:v>
                </c:pt>
                <c:pt idx="1620">
                  <c:v>205.663712115132</c:v>
                </c:pt>
                <c:pt idx="1621">
                  <c:v>205.790665023845</c:v>
                </c:pt>
                <c:pt idx="1622">
                  <c:v>205.917617932558</c:v>
                </c:pt>
                <c:pt idx="1623">
                  <c:v>206.044570841271</c:v>
                </c:pt>
                <c:pt idx="1624">
                  <c:v>206.171523749984</c:v>
                </c:pt>
                <c:pt idx="1625">
                  <c:v>206.298476658697</c:v>
                </c:pt>
                <c:pt idx="1626">
                  <c:v>206.42542956741</c:v>
                </c:pt>
                <c:pt idx="1627">
                  <c:v>206.552382476123</c:v>
                </c:pt>
                <c:pt idx="1628">
                  <c:v>206.679335384836</c:v>
                </c:pt>
                <c:pt idx="1629">
                  <c:v>206.806288293549</c:v>
                </c:pt>
                <c:pt idx="1630">
                  <c:v>206.933241202262</c:v>
                </c:pt>
                <c:pt idx="1631">
                  <c:v>207.060194110975</c:v>
                </c:pt>
                <c:pt idx="1632">
                  <c:v>207.187147019688</c:v>
                </c:pt>
                <c:pt idx="1633">
                  <c:v>207.314099928401</c:v>
                </c:pt>
                <c:pt idx="1634">
                  <c:v>207.441052837114</c:v>
                </c:pt>
                <c:pt idx="1635">
                  <c:v>207.568005745827</c:v>
                </c:pt>
                <c:pt idx="1636">
                  <c:v>207.69495865454</c:v>
                </c:pt>
                <c:pt idx="1637">
                  <c:v>207.821911563253</c:v>
                </c:pt>
                <c:pt idx="1638">
                  <c:v>207.948864471966</c:v>
                </c:pt>
                <c:pt idx="1639">
                  <c:v>208.075817380679</c:v>
                </c:pt>
                <c:pt idx="1640">
                  <c:v>208.202770289392</c:v>
                </c:pt>
                <c:pt idx="1641">
                  <c:v>208.329723198105</c:v>
                </c:pt>
                <c:pt idx="1642">
                  <c:v>208.456676106819</c:v>
                </c:pt>
                <c:pt idx="1643">
                  <c:v>208.583629015532</c:v>
                </c:pt>
                <c:pt idx="1644">
                  <c:v>208.710581924245</c:v>
                </c:pt>
                <c:pt idx="1645">
                  <c:v>208.837534832958</c:v>
                </c:pt>
                <c:pt idx="1646">
                  <c:v>208.964487741671</c:v>
                </c:pt>
                <c:pt idx="1647">
                  <c:v>209.091440650384</c:v>
                </c:pt>
                <c:pt idx="1648">
                  <c:v>209.218393559097</c:v>
                </c:pt>
                <c:pt idx="1649">
                  <c:v>209.34534646781</c:v>
                </c:pt>
                <c:pt idx="1650">
                  <c:v>209.472299376523</c:v>
                </c:pt>
                <c:pt idx="1651">
                  <c:v>209.599252285236</c:v>
                </c:pt>
                <c:pt idx="1652">
                  <c:v>209.726205193949</c:v>
                </c:pt>
                <c:pt idx="1653">
                  <c:v>209.853158102662</c:v>
                </c:pt>
                <c:pt idx="1654">
                  <c:v>209.980111011375</c:v>
                </c:pt>
                <c:pt idx="1655">
                  <c:v>210.107063920088</c:v>
                </c:pt>
                <c:pt idx="1656">
                  <c:v>210.234016828801</c:v>
                </c:pt>
                <c:pt idx="1657">
                  <c:v>210.360969737514</c:v>
                </c:pt>
                <c:pt idx="1658">
                  <c:v>210.487922646227</c:v>
                </c:pt>
                <c:pt idx="1659">
                  <c:v>210.61487555494</c:v>
                </c:pt>
                <c:pt idx="1660">
                  <c:v>210.741828463653</c:v>
                </c:pt>
                <c:pt idx="1661">
                  <c:v>210.868781372366</c:v>
                </c:pt>
                <c:pt idx="1662">
                  <c:v>210.995734281079</c:v>
                </c:pt>
                <c:pt idx="1663">
                  <c:v>211.122687189792</c:v>
                </c:pt>
                <c:pt idx="1664">
                  <c:v>211.249640098505</c:v>
                </c:pt>
                <c:pt idx="1665">
                  <c:v>211.376593007219</c:v>
                </c:pt>
                <c:pt idx="1666">
                  <c:v>211.503545915932</c:v>
                </c:pt>
                <c:pt idx="1667">
                  <c:v>211.630498824645</c:v>
                </c:pt>
                <c:pt idx="1668">
                  <c:v>211.757451733358</c:v>
                </c:pt>
                <c:pt idx="1669">
                  <c:v>211.884404642071</c:v>
                </c:pt>
                <c:pt idx="1670">
                  <c:v>212.011357550784</c:v>
                </c:pt>
                <c:pt idx="1671">
                  <c:v>212.138310459497</c:v>
                </c:pt>
                <c:pt idx="1672">
                  <c:v>212.26526336821</c:v>
                </c:pt>
                <c:pt idx="1673">
                  <c:v>212.392216276923</c:v>
                </c:pt>
                <c:pt idx="1674">
                  <c:v>212.519169185636</c:v>
                </c:pt>
                <c:pt idx="1675">
                  <c:v>212.646122094349</c:v>
                </c:pt>
                <c:pt idx="1676">
                  <c:v>212.773075003062</c:v>
                </c:pt>
                <c:pt idx="1677">
                  <c:v>212.900027911775</c:v>
                </c:pt>
                <c:pt idx="1678">
                  <c:v>213.026980820488</c:v>
                </c:pt>
                <c:pt idx="1679">
                  <c:v>213.153933729201</c:v>
                </c:pt>
                <c:pt idx="1680">
                  <c:v>213.280886637914</c:v>
                </c:pt>
                <c:pt idx="1681">
                  <c:v>213.407839546627</c:v>
                </c:pt>
                <c:pt idx="1682">
                  <c:v>213.53479245534</c:v>
                </c:pt>
                <c:pt idx="1683">
                  <c:v>213.661745364053</c:v>
                </c:pt>
                <c:pt idx="1684">
                  <c:v>213.788698272766</c:v>
                </c:pt>
                <c:pt idx="1685">
                  <c:v>213.915651181479</c:v>
                </c:pt>
                <c:pt idx="1686">
                  <c:v>214.042604090192</c:v>
                </c:pt>
                <c:pt idx="1687">
                  <c:v>214.169556998905</c:v>
                </c:pt>
                <c:pt idx="1688">
                  <c:v>214.296509907619</c:v>
                </c:pt>
                <c:pt idx="1689">
                  <c:v>214.423462816332</c:v>
                </c:pt>
                <c:pt idx="1690">
                  <c:v>214.550415725045</c:v>
                </c:pt>
                <c:pt idx="1691">
                  <c:v>214.677368633758</c:v>
                </c:pt>
                <c:pt idx="1692">
                  <c:v>214.804321542471</c:v>
                </c:pt>
                <c:pt idx="1693">
                  <c:v>214.931274451184</c:v>
                </c:pt>
                <c:pt idx="1694">
                  <c:v>215.058227359897</c:v>
                </c:pt>
                <c:pt idx="1695">
                  <c:v>215.18518026861</c:v>
                </c:pt>
                <c:pt idx="1696">
                  <c:v>215.312133177323</c:v>
                </c:pt>
                <c:pt idx="1697">
                  <c:v>215.439086086036</c:v>
                </c:pt>
                <c:pt idx="1698">
                  <c:v>215.566038994749</c:v>
                </c:pt>
                <c:pt idx="1699">
                  <c:v>215.692991903462</c:v>
                </c:pt>
                <c:pt idx="1700">
                  <c:v>215.819944812175</c:v>
                </c:pt>
                <c:pt idx="1701">
                  <c:v>215.946897720888</c:v>
                </c:pt>
                <c:pt idx="1702">
                  <c:v>216.073850629601</c:v>
                </c:pt>
                <c:pt idx="1703">
                  <c:v>216.200803538314</c:v>
                </c:pt>
                <c:pt idx="1704">
                  <c:v>216.327756447027</c:v>
                </c:pt>
                <c:pt idx="1705">
                  <c:v>216.45470935574</c:v>
                </c:pt>
                <c:pt idx="1706">
                  <c:v>216.581662264453</c:v>
                </c:pt>
                <c:pt idx="1707">
                  <c:v>216.708615173166</c:v>
                </c:pt>
                <c:pt idx="1708">
                  <c:v>216.835568081879</c:v>
                </c:pt>
                <c:pt idx="1709">
                  <c:v>216.962520990592</c:v>
                </c:pt>
                <c:pt idx="1710">
                  <c:v>217.089473899306</c:v>
                </c:pt>
                <c:pt idx="1711">
                  <c:v>217.216426808019</c:v>
                </c:pt>
                <c:pt idx="1712">
                  <c:v>217.343379716732</c:v>
                </c:pt>
                <c:pt idx="1713">
                  <c:v>217.470332625445</c:v>
                </c:pt>
                <c:pt idx="1714">
                  <c:v>217.597285534158</c:v>
                </c:pt>
                <c:pt idx="1715">
                  <c:v>217.724238442871</c:v>
                </c:pt>
                <c:pt idx="1716">
                  <c:v>217.851191351584</c:v>
                </c:pt>
                <c:pt idx="1717">
                  <c:v>217.978144260297</c:v>
                </c:pt>
                <c:pt idx="1718">
                  <c:v>218.10509716901</c:v>
                </c:pt>
                <c:pt idx="1719">
                  <c:v>218.232050077723</c:v>
                </c:pt>
                <c:pt idx="1720">
                  <c:v>218.359002986436</c:v>
                </c:pt>
                <c:pt idx="1721">
                  <c:v>218.485955895149</c:v>
                </c:pt>
                <c:pt idx="1722">
                  <c:v>218.612908803862</c:v>
                </c:pt>
                <c:pt idx="1723">
                  <c:v>218.739861712575</c:v>
                </c:pt>
                <c:pt idx="1724">
                  <c:v>218.866814621288</c:v>
                </c:pt>
                <c:pt idx="1725">
                  <c:v>218.993767530001</c:v>
                </c:pt>
                <c:pt idx="1726">
                  <c:v>219.120720438714</c:v>
                </c:pt>
                <c:pt idx="1727">
                  <c:v>219.247673347427</c:v>
                </c:pt>
                <c:pt idx="1728">
                  <c:v>219.37462625614</c:v>
                </c:pt>
                <c:pt idx="1729">
                  <c:v>219.501579164853</c:v>
                </c:pt>
                <c:pt idx="1730">
                  <c:v>219.628532073566</c:v>
                </c:pt>
                <c:pt idx="1731">
                  <c:v>219.755484982279</c:v>
                </c:pt>
                <c:pt idx="1732">
                  <c:v>219.882437890992</c:v>
                </c:pt>
                <c:pt idx="1733">
                  <c:v>220.009390799706</c:v>
                </c:pt>
                <c:pt idx="1734">
                  <c:v>220.136343708419</c:v>
                </c:pt>
                <c:pt idx="1735">
                  <c:v>220.263296617132</c:v>
                </c:pt>
                <c:pt idx="1736">
                  <c:v>220.390249525845</c:v>
                </c:pt>
                <c:pt idx="1737">
                  <c:v>220.517202434558</c:v>
                </c:pt>
                <c:pt idx="1738">
                  <c:v>220.644155343271</c:v>
                </c:pt>
                <c:pt idx="1739">
                  <c:v>220.771108251984</c:v>
                </c:pt>
                <c:pt idx="1740">
                  <c:v>220.898061160697</c:v>
                </c:pt>
                <c:pt idx="1741">
                  <c:v>221.02501406941</c:v>
                </c:pt>
                <c:pt idx="1742">
                  <c:v>221.151966978123</c:v>
                </c:pt>
                <c:pt idx="1743">
                  <c:v>221.278919886836</c:v>
                </c:pt>
                <c:pt idx="1744">
                  <c:v>221.405872795549</c:v>
                </c:pt>
                <c:pt idx="1745">
                  <c:v>221.532825704262</c:v>
                </c:pt>
                <c:pt idx="1746">
                  <c:v>221.659778612975</c:v>
                </c:pt>
                <c:pt idx="1747">
                  <c:v>221.786731521688</c:v>
                </c:pt>
                <c:pt idx="1748">
                  <c:v>221.913684430401</c:v>
                </c:pt>
                <c:pt idx="1749">
                  <c:v>222.040637339114</c:v>
                </c:pt>
                <c:pt idx="1750">
                  <c:v>222.167590247827</c:v>
                </c:pt>
                <c:pt idx="1751">
                  <c:v>222.29454315654</c:v>
                </c:pt>
                <c:pt idx="1752">
                  <c:v>222.421496065253</c:v>
                </c:pt>
                <c:pt idx="1753">
                  <c:v>222.548448973966</c:v>
                </c:pt>
                <c:pt idx="1754">
                  <c:v>222.675401882679</c:v>
                </c:pt>
                <c:pt idx="1755">
                  <c:v>222.802354791393</c:v>
                </c:pt>
                <c:pt idx="1756">
                  <c:v>222.929307700106</c:v>
                </c:pt>
                <c:pt idx="1757">
                  <c:v>223.056260608819</c:v>
                </c:pt>
                <c:pt idx="1758">
                  <c:v>223.183213517532</c:v>
                </c:pt>
                <c:pt idx="1759">
                  <c:v>223.310166426245</c:v>
                </c:pt>
                <c:pt idx="1760">
                  <c:v>223.437119334958</c:v>
                </c:pt>
                <c:pt idx="1761">
                  <c:v>223.564072243671</c:v>
                </c:pt>
                <c:pt idx="1762">
                  <c:v>223.691025152384</c:v>
                </c:pt>
                <c:pt idx="1763">
                  <c:v>223.817978061097</c:v>
                </c:pt>
                <c:pt idx="1764">
                  <c:v>223.94493096981</c:v>
                </c:pt>
                <c:pt idx="1765">
                  <c:v>224.071883878523</c:v>
                </c:pt>
                <c:pt idx="1766">
                  <c:v>224.198836787236</c:v>
                </c:pt>
                <c:pt idx="1767">
                  <c:v>224.325789695949</c:v>
                </c:pt>
                <c:pt idx="1768">
                  <c:v>224.452742604662</c:v>
                </c:pt>
                <c:pt idx="1769">
                  <c:v>224.579695513375</c:v>
                </c:pt>
                <c:pt idx="1770">
                  <c:v>224.706648422088</c:v>
                </c:pt>
                <c:pt idx="1771">
                  <c:v>224.833601330801</c:v>
                </c:pt>
                <c:pt idx="1772">
                  <c:v>224.960554239514</c:v>
                </c:pt>
                <c:pt idx="1773">
                  <c:v>225.087507148227</c:v>
                </c:pt>
                <c:pt idx="1774">
                  <c:v>225.21446005694</c:v>
                </c:pt>
                <c:pt idx="1775">
                  <c:v>225.341412965653</c:v>
                </c:pt>
                <c:pt idx="1776">
                  <c:v>225.468365874366</c:v>
                </c:pt>
                <c:pt idx="1777">
                  <c:v>225.595318783079</c:v>
                </c:pt>
                <c:pt idx="1778">
                  <c:v>225.722271691793</c:v>
                </c:pt>
                <c:pt idx="1779">
                  <c:v>225.849224600506</c:v>
                </c:pt>
                <c:pt idx="1780">
                  <c:v>225.976177509219</c:v>
                </c:pt>
                <c:pt idx="1781">
                  <c:v>226.103130417932</c:v>
                </c:pt>
                <c:pt idx="1782">
                  <c:v>226.230083326645</c:v>
                </c:pt>
                <c:pt idx="1783">
                  <c:v>226.357036235358</c:v>
                </c:pt>
                <c:pt idx="1784">
                  <c:v>226.483989144071</c:v>
                </c:pt>
                <c:pt idx="1785">
                  <c:v>226.610942052784</c:v>
                </c:pt>
                <c:pt idx="1786">
                  <c:v>226.737894961497</c:v>
                </c:pt>
                <c:pt idx="1787">
                  <c:v>226.86484787021</c:v>
                </c:pt>
                <c:pt idx="1788">
                  <c:v>226.991800778923</c:v>
                </c:pt>
                <c:pt idx="1789">
                  <c:v>227.118753687636</c:v>
                </c:pt>
                <c:pt idx="1790">
                  <c:v>227.245706596349</c:v>
                </c:pt>
                <c:pt idx="1791">
                  <c:v>227.372659505062</c:v>
                </c:pt>
                <c:pt idx="1792">
                  <c:v>227.499612413775</c:v>
                </c:pt>
                <c:pt idx="1793">
                  <c:v>227.626565322488</c:v>
                </c:pt>
                <c:pt idx="1794">
                  <c:v>227.753518231201</c:v>
                </c:pt>
                <c:pt idx="1795">
                  <c:v>227.880471139914</c:v>
                </c:pt>
                <c:pt idx="1796">
                  <c:v>228.007424048627</c:v>
                </c:pt>
                <c:pt idx="1797">
                  <c:v>228.13437695734</c:v>
                </c:pt>
                <c:pt idx="1798">
                  <c:v>228.261329866053</c:v>
                </c:pt>
                <c:pt idx="1799">
                  <c:v>228.388282774766</c:v>
                </c:pt>
                <c:pt idx="1800">
                  <c:v>228.51523568348</c:v>
                </c:pt>
                <c:pt idx="1801">
                  <c:v>228.642188592193</c:v>
                </c:pt>
                <c:pt idx="1802">
                  <c:v>228.769141500906</c:v>
                </c:pt>
                <c:pt idx="1803">
                  <c:v>228.896094409619</c:v>
                </c:pt>
                <c:pt idx="1804">
                  <c:v>229.023047318332</c:v>
                </c:pt>
                <c:pt idx="1805">
                  <c:v>229.150000227045</c:v>
                </c:pt>
                <c:pt idx="1806">
                  <c:v>229.276953135758</c:v>
                </c:pt>
                <c:pt idx="1807">
                  <c:v>229.403906044471</c:v>
                </c:pt>
                <c:pt idx="1808">
                  <c:v>229.530858953184</c:v>
                </c:pt>
                <c:pt idx="1809">
                  <c:v>229.657811861897</c:v>
                </c:pt>
                <c:pt idx="1810">
                  <c:v>229.78476477061</c:v>
                </c:pt>
                <c:pt idx="1811">
                  <c:v>229.911717679323</c:v>
                </c:pt>
                <c:pt idx="1812">
                  <c:v>230.038670588036</c:v>
                </c:pt>
                <c:pt idx="1813">
                  <c:v>230.165623496749</c:v>
                </c:pt>
                <c:pt idx="1814">
                  <c:v>230.292576405462</c:v>
                </c:pt>
                <c:pt idx="1815">
                  <c:v>230.419529314175</c:v>
                </c:pt>
                <c:pt idx="1816">
                  <c:v>230.546482222888</c:v>
                </c:pt>
                <c:pt idx="1817">
                  <c:v>230.673435131601</c:v>
                </c:pt>
                <c:pt idx="1818">
                  <c:v>230.800388040314</c:v>
                </c:pt>
                <c:pt idx="1819">
                  <c:v>230.927340949027</c:v>
                </c:pt>
                <c:pt idx="1820">
                  <c:v>231.05429385774</c:v>
                </c:pt>
                <c:pt idx="1821">
                  <c:v>231.181246766453</c:v>
                </c:pt>
                <c:pt idx="1822">
                  <c:v>231.308199675166</c:v>
                </c:pt>
                <c:pt idx="1823">
                  <c:v>231.43515258388</c:v>
                </c:pt>
                <c:pt idx="1824">
                  <c:v>231.562105492593</c:v>
                </c:pt>
                <c:pt idx="1825">
                  <c:v>231.689058401306</c:v>
                </c:pt>
                <c:pt idx="1826">
                  <c:v>231.816011310019</c:v>
                </c:pt>
                <c:pt idx="1827">
                  <c:v>231.942964218732</c:v>
                </c:pt>
                <c:pt idx="1828">
                  <c:v>232.069917127445</c:v>
                </c:pt>
                <c:pt idx="1829">
                  <c:v>232.196870036158</c:v>
                </c:pt>
                <c:pt idx="1830">
                  <c:v>232.323822944871</c:v>
                </c:pt>
                <c:pt idx="1831">
                  <c:v>232.450775853584</c:v>
                </c:pt>
                <c:pt idx="1832">
                  <c:v>232.577728762297</c:v>
                </c:pt>
                <c:pt idx="1833">
                  <c:v>232.70468167101</c:v>
                </c:pt>
                <c:pt idx="1834">
                  <c:v>232.831634579723</c:v>
                </c:pt>
                <c:pt idx="1835">
                  <c:v>232.958587488436</c:v>
                </c:pt>
                <c:pt idx="1836">
                  <c:v>233.085540397149</c:v>
                </c:pt>
                <c:pt idx="1837">
                  <c:v>233.212493305862</c:v>
                </c:pt>
                <c:pt idx="1838">
                  <c:v>233.339446214575</c:v>
                </c:pt>
                <c:pt idx="1839">
                  <c:v>233.466399123288</c:v>
                </c:pt>
                <c:pt idx="1840">
                  <c:v>233.593352032001</c:v>
                </c:pt>
                <c:pt idx="1841">
                  <c:v>233.720304940714</c:v>
                </c:pt>
                <c:pt idx="1842">
                  <c:v>233.847257849427</c:v>
                </c:pt>
                <c:pt idx="1843">
                  <c:v>233.97421075814</c:v>
                </c:pt>
                <c:pt idx="1844">
                  <c:v>234.101163666853</c:v>
                </c:pt>
                <c:pt idx="1845">
                  <c:v>234.228116575566</c:v>
                </c:pt>
                <c:pt idx="1846">
                  <c:v>234.35506948428</c:v>
                </c:pt>
                <c:pt idx="1847">
                  <c:v>234.482022392993</c:v>
                </c:pt>
                <c:pt idx="1848">
                  <c:v>234.608975301706</c:v>
                </c:pt>
                <c:pt idx="1849">
                  <c:v>234.735928210419</c:v>
                </c:pt>
                <c:pt idx="1850">
                  <c:v>234.862881119132</c:v>
                </c:pt>
                <c:pt idx="1851">
                  <c:v>234.989834027845</c:v>
                </c:pt>
                <c:pt idx="1852">
                  <c:v>235.116786936558</c:v>
                </c:pt>
                <c:pt idx="1853">
                  <c:v>235.243739845271</c:v>
                </c:pt>
                <c:pt idx="1854">
                  <c:v>235.370692753984</c:v>
                </c:pt>
                <c:pt idx="1855">
                  <c:v>235.497645662697</c:v>
                </c:pt>
                <c:pt idx="1856">
                  <c:v>235.62459857141</c:v>
                </c:pt>
                <c:pt idx="1857">
                  <c:v>235.751551480123</c:v>
                </c:pt>
                <c:pt idx="1858">
                  <c:v>235.878504388836</c:v>
                </c:pt>
                <c:pt idx="1859">
                  <c:v>236.005457297549</c:v>
                </c:pt>
                <c:pt idx="1860">
                  <c:v>236.132410206262</c:v>
                </c:pt>
                <c:pt idx="1861">
                  <c:v>236.259363114975</c:v>
                </c:pt>
                <c:pt idx="1862">
                  <c:v>236.386316023688</c:v>
                </c:pt>
                <c:pt idx="1863">
                  <c:v>236.513268932401</c:v>
                </c:pt>
                <c:pt idx="1864">
                  <c:v>236.640221841114</c:v>
                </c:pt>
                <c:pt idx="1865">
                  <c:v>236.767174749827</c:v>
                </c:pt>
                <c:pt idx="1866">
                  <c:v>236.89412765854</c:v>
                </c:pt>
                <c:pt idx="1867">
                  <c:v>237.021080567253</c:v>
                </c:pt>
                <c:pt idx="1868">
                  <c:v>237.148033475966</c:v>
                </c:pt>
                <c:pt idx="1869">
                  <c:v>237.27498638468</c:v>
                </c:pt>
                <c:pt idx="1870">
                  <c:v>237.401939293393</c:v>
                </c:pt>
                <c:pt idx="1871">
                  <c:v>237.528892202106</c:v>
                </c:pt>
                <c:pt idx="1872">
                  <c:v>237.655845110819</c:v>
                </c:pt>
                <c:pt idx="1873">
                  <c:v>237.782798019532</c:v>
                </c:pt>
                <c:pt idx="1874">
                  <c:v>237.909750928245</c:v>
                </c:pt>
                <c:pt idx="1875">
                  <c:v>238.036703836958</c:v>
                </c:pt>
                <c:pt idx="1876">
                  <c:v>238.163656745671</c:v>
                </c:pt>
                <c:pt idx="1877">
                  <c:v>238.290609654384</c:v>
                </c:pt>
                <c:pt idx="1878">
                  <c:v>238.417562563097</c:v>
                </c:pt>
                <c:pt idx="1879">
                  <c:v>238.54451547181</c:v>
                </c:pt>
                <c:pt idx="1880">
                  <c:v>238.671468380523</c:v>
                </c:pt>
                <c:pt idx="1881">
                  <c:v>238.798421289236</c:v>
                </c:pt>
                <c:pt idx="1882">
                  <c:v>238.925374197949</c:v>
                </c:pt>
                <c:pt idx="1883">
                  <c:v>239.052327106662</c:v>
                </c:pt>
                <c:pt idx="1884">
                  <c:v>239.179280015375</c:v>
                </c:pt>
                <c:pt idx="1885">
                  <c:v>239.306232924088</c:v>
                </c:pt>
                <c:pt idx="1886">
                  <c:v>239.433185832801</c:v>
                </c:pt>
                <c:pt idx="1887">
                  <c:v>239.560138741514</c:v>
                </c:pt>
                <c:pt idx="1888">
                  <c:v>239.687091650227</c:v>
                </c:pt>
                <c:pt idx="1889">
                  <c:v>239.81404455894</c:v>
                </c:pt>
                <c:pt idx="1890">
                  <c:v>239.940997467653</c:v>
                </c:pt>
                <c:pt idx="1891">
                  <c:v>240.067950376367</c:v>
                </c:pt>
                <c:pt idx="1892">
                  <c:v>240.19490328508</c:v>
                </c:pt>
                <c:pt idx="1893">
                  <c:v>240.321856193793</c:v>
                </c:pt>
                <c:pt idx="1894">
                  <c:v>240.448809102506</c:v>
                </c:pt>
                <c:pt idx="1895">
                  <c:v>240.575762011219</c:v>
                </c:pt>
                <c:pt idx="1896">
                  <c:v>240.702714919932</c:v>
                </c:pt>
                <c:pt idx="1897">
                  <c:v>240.829667828645</c:v>
                </c:pt>
                <c:pt idx="1898">
                  <c:v>240.956620737358</c:v>
                </c:pt>
                <c:pt idx="1899">
                  <c:v>241.083573646071</c:v>
                </c:pt>
                <c:pt idx="1900">
                  <c:v>241.210526554784</c:v>
                </c:pt>
                <c:pt idx="1901">
                  <c:v>241.337479463497</c:v>
                </c:pt>
                <c:pt idx="1902">
                  <c:v>241.46443237221</c:v>
                </c:pt>
                <c:pt idx="1903">
                  <c:v>241.591385280923</c:v>
                </c:pt>
                <c:pt idx="1904">
                  <c:v>241.718338189636</c:v>
                </c:pt>
                <c:pt idx="1905">
                  <c:v>241.845291098349</c:v>
                </c:pt>
                <c:pt idx="1906">
                  <c:v>241.972244007062</c:v>
                </c:pt>
                <c:pt idx="1907">
                  <c:v>242.099196915775</c:v>
                </c:pt>
                <c:pt idx="1908">
                  <c:v>242.226149824488</c:v>
                </c:pt>
                <c:pt idx="1909">
                  <c:v>242.353102733201</c:v>
                </c:pt>
                <c:pt idx="1910">
                  <c:v>242.480055641914</c:v>
                </c:pt>
                <c:pt idx="1911">
                  <c:v>242.607008550627</c:v>
                </c:pt>
                <c:pt idx="1912">
                  <c:v>242.73396145934</c:v>
                </c:pt>
                <c:pt idx="1913">
                  <c:v>242.860914368053</c:v>
                </c:pt>
                <c:pt idx="1914">
                  <c:v>242.987867276767</c:v>
                </c:pt>
                <c:pt idx="1915">
                  <c:v>243.11482018548</c:v>
                </c:pt>
                <c:pt idx="1916">
                  <c:v>243.241773094193</c:v>
                </c:pt>
                <c:pt idx="1917">
                  <c:v>243.368726002906</c:v>
                </c:pt>
                <c:pt idx="1918">
                  <c:v>243.495678911619</c:v>
                </c:pt>
                <c:pt idx="1919">
                  <c:v>243.622631820332</c:v>
                </c:pt>
                <c:pt idx="1920">
                  <c:v>243.749584729045</c:v>
                </c:pt>
                <c:pt idx="1921">
                  <c:v>243.876537637758</c:v>
                </c:pt>
                <c:pt idx="1922">
                  <c:v>244.003490546471</c:v>
                </c:pt>
                <c:pt idx="1923">
                  <c:v>244.130443455184</c:v>
                </c:pt>
                <c:pt idx="1924">
                  <c:v>244.257396363897</c:v>
                </c:pt>
                <c:pt idx="1925">
                  <c:v>244.38434927261</c:v>
                </c:pt>
                <c:pt idx="1926">
                  <c:v>244.511302181323</c:v>
                </c:pt>
                <c:pt idx="1927">
                  <c:v>244.638255090036</c:v>
                </c:pt>
                <c:pt idx="1928">
                  <c:v>244.765207998749</c:v>
                </c:pt>
                <c:pt idx="1929">
                  <c:v>244.892160907462</c:v>
                </c:pt>
                <c:pt idx="1930">
                  <c:v>245.019113816175</c:v>
                </c:pt>
                <c:pt idx="1931">
                  <c:v>245.146066724888</c:v>
                </c:pt>
                <c:pt idx="1932">
                  <c:v>245.273019633601</c:v>
                </c:pt>
                <c:pt idx="1933">
                  <c:v>245.399972542314</c:v>
                </c:pt>
                <c:pt idx="1934">
                  <c:v>245.526925451027</c:v>
                </c:pt>
                <c:pt idx="1935">
                  <c:v>245.65387835974</c:v>
                </c:pt>
                <c:pt idx="1936">
                  <c:v>245.780831268453</c:v>
                </c:pt>
                <c:pt idx="1937">
                  <c:v>245.907784177167</c:v>
                </c:pt>
                <c:pt idx="1938">
                  <c:v>246.03473708588</c:v>
                </c:pt>
                <c:pt idx="1939">
                  <c:v>246.161689994593</c:v>
                </c:pt>
                <c:pt idx="1940">
                  <c:v>246.288642903306</c:v>
                </c:pt>
                <c:pt idx="1941">
                  <c:v>246.415595812019</c:v>
                </c:pt>
                <c:pt idx="1942">
                  <c:v>246.542548720732</c:v>
                </c:pt>
                <c:pt idx="1943">
                  <c:v>246.669501629445</c:v>
                </c:pt>
                <c:pt idx="1944">
                  <c:v>246.796454538158</c:v>
                </c:pt>
                <c:pt idx="1945">
                  <c:v>246.923407446871</c:v>
                </c:pt>
                <c:pt idx="1946">
                  <c:v>247.050360355584</c:v>
                </c:pt>
                <c:pt idx="1947">
                  <c:v>247.177313264297</c:v>
                </c:pt>
                <c:pt idx="1948">
                  <c:v>247.30426617301</c:v>
                </c:pt>
                <c:pt idx="1949">
                  <c:v>247.431219081723</c:v>
                </c:pt>
                <c:pt idx="1950">
                  <c:v>247.558171990436</c:v>
                </c:pt>
                <c:pt idx="1951">
                  <c:v>247.685124899149</c:v>
                </c:pt>
                <c:pt idx="1952">
                  <c:v>247.812077807862</c:v>
                </c:pt>
                <c:pt idx="1953">
                  <c:v>247.939030716575</c:v>
                </c:pt>
                <c:pt idx="1954">
                  <c:v>248.065983625288</c:v>
                </c:pt>
                <c:pt idx="1955">
                  <c:v>248.192936534001</c:v>
                </c:pt>
                <c:pt idx="1956">
                  <c:v>248.319889442714</c:v>
                </c:pt>
                <c:pt idx="1957">
                  <c:v>248.446842351427</c:v>
                </c:pt>
                <c:pt idx="1958">
                  <c:v>248.57379526014</c:v>
                </c:pt>
                <c:pt idx="1959">
                  <c:v>248.700748168854</c:v>
                </c:pt>
                <c:pt idx="1960">
                  <c:v>248.827701077567</c:v>
                </c:pt>
                <c:pt idx="1961">
                  <c:v>248.95465398628</c:v>
                </c:pt>
                <c:pt idx="1962">
                  <c:v>249.081606894993</c:v>
                </c:pt>
                <c:pt idx="1963">
                  <c:v>249.208559803706</c:v>
                </c:pt>
                <c:pt idx="1964">
                  <c:v>249.335512712419</c:v>
                </c:pt>
                <c:pt idx="1965">
                  <c:v>249.462465621132</c:v>
                </c:pt>
                <c:pt idx="1966">
                  <c:v>249.589418529845</c:v>
                </c:pt>
                <c:pt idx="1967">
                  <c:v>249.716371438558</c:v>
                </c:pt>
                <c:pt idx="1968">
                  <c:v>249.843324347271</c:v>
                </c:pt>
                <c:pt idx="1969">
                  <c:v>249.970277255984</c:v>
                </c:pt>
                <c:pt idx="1970">
                  <c:v>250.097230164697</c:v>
                </c:pt>
                <c:pt idx="1971">
                  <c:v>250.22418307341</c:v>
                </c:pt>
                <c:pt idx="1972">
                  <c:v>250.351135982123</c:v>
                </c:pt>
                <c:pt idx="1973">
                  <c:v>250.478088890836</c:v>
                </c:pt>
                <c:pt idx="1974">
                  <c:v>250.605041799549</c:v>
                </c:pt>
                <c:pt idx="1975">
                  <c:v>250.731994708262</c:v>
                </c:pt>
                <c:pt idx="1976">
                  <c:v>250.858947616975</c:v>
                </c:pt>
                <c:pt idx="1977">
                  <c:v>250.985900525688</c:v>
                </c:pt>
                <c:pt idx="1978">
                  <c:v>251.112853434401</c:v>
                </c:pt>
                <c:pt idx="1979">
                  <c:v>251.239806343114</c:v>
                </c:pt>
                <c:pt idx="1980">
                  <c:v>251.366759251827</c:v>
                </c:pt>
                <c:pt idx="1981">
                  <c:v>251.49371216054</c:v>
                </c:pt>
                <c:pt idx="1982">
                  <c:v>251.620665069254</c:v>
                </c:pt>
                <c:pt idx="1983">
                  <c:v>251.747617977967</c:v>
                </c:pt>
                <c:pt idx="1984">
                  <c:v>251.87457088668</c:v>
                </c:pt>
                <c:pt idx="1985">
                  <c:v>252.001523795393</c:v>
                </c:pt>
                <c:pt idx="1986">
                  <c:v>252.128476704106</c:v>
                </c:pt>
                <c:pt idx="1987">
                  <c:v>252.255429612819</c:v>
                </c:pt>
                <c:pt idx="1988">
                  <c:v>252.382382521532</c:v>
                </c:pt>
                <c:pt idx="1989">
                  <c:v>252.509335430245</c:v>
                </c:pt>
                <c:pt idx="1990">
                  <c:v>252.636288338958</c:v>
                </c:pt>
                <c:pt idx="1991">
                  <c:v>252.763241247671</c:v>
                </c:pt>
                <c:pt idx="1992">
                  <c:v>252.890194156384</c:v>
                </c:pt>
                <c:pt idx="1993">
                  <c:v>253.017147065097</c:v>
                </c:pt>
                <c:pt idx="1994">
                  <c:v>253.14409997381</c:v>
                </c:pt>
                <c:pt idx="1995">
                  <c:v>253.271052882523</c:v>
                </c:pt>
                <c:pt idx="1996">
                  <c:v>253.398005791236</c:v>
                </c:pt>
                <c:pt idx="1997">
                  <c:v>253.524958699949</c:v>
                </c:pt>
                <c:pt idx="1998">
                  <c:v>253.651911608662</c:v>
                </c:pt>
                <c:pt idx="1999">
                  <c:v>253.778864517375</c:v>
                </c:pt>
                <c:pt idx="2000">
                  <c:v>253.905817426088</c:v>
                </c:pt>
                <c:pt idx="2001">
                  <c:v>254.032770334801</c:v>
                </c:pt>
                <c:pt idx="2002">
                  <c:v>254.159723243514</c:v>
                </c:pt>
                <c:pt idx="2003">
                  <c:v>254.286676152227</c:v>
                </c:pt>
                <c:pt idx="2004">
                  <c:v>254.41362906094</c:v>
                </c:pt>
                <c:pt idx="2005">
                  <c:v>254.540581969654</c:v>
                </c:pt>
                <c:pt idx="2006">
                  <c:v>254.667534878367</c:v>
                </c:pt>
                <c:pt idx="2007">
                  <c:v>254.79448778708</c:v>
                </c:pt>
                <c:pt idx="2008">
                  <c:v>254.921440695793</c:v>
                </c:pt>
                <c:pt idx="2009">
                  <c:v>255.048393604506</c:v>
                </c:pt>
                <c:pt idx="2010">
                  <c:v>255.175346513219</c:v>
                </c:pt>
                <c:pt idx="2011">
                  <c:v>255.302299421932</c:v>
                </c:pt>
                <c:pt idx="2012">
                  <c:v>255.429252330645</c:v>
                </c:pt>
                <c:pt idx="2013">
                  <c:v>255.556205239358</c:v>
                </c:pt>
                <c:pt idx="2014">
                  <c:v>255.683158148071</c:v>
                </c:pt>
                <c:pt idx="2015">
                  <c:v>255.810111056784</c:v>
                </c:pt>
                <c:pt idx="2016">
                  <c:v>255.937063965497</c:v>
                </c:pt>
                <c:pt idx="2017">
                  <c:v>256.06401687421</c:v>
                </c:pt>
                <c:pt idx="2018">
                  <c:v>256.190969782923</c:v>
                </c:pt>
                <c:pt idx="2019">
                  <c:v>256.317922691636</c:v>
                </c:pt>
                <c:pt idx="2020">
                  <c:v>256.444875600349</c:v>
                </c:pt>
                <c:pt idx="2021">
                  <c:v>256.571828509062</c:v>
                </c:pt>
                <c:pt idx="2022">
                  <c:v>256.698781417775</c:v>
                </c:pt>
                <c:pt idx="2023">
                  <c:v>256.825734326488</c:v>
                </c:pt>
                <c:pt idx="2024">
                  <c:v>256.952687235201</c:v>
                </c:pt>
                <c:pt idx="2025">
                  <c:v>257.079640143914</c:v>
                </c:pt>
                <c:pt idx="2026">
                  <c:v>257.206593052627</c:v>
                </c:pt>
                <c:pt idx="2027">
                  <c:v>257.333545961341</c:v>
                </c:pt>
                <c:pt idx="2028">
                  <c:v>257.460498870054</c:v>
                </c:pt>
                <c:pt idx="2029">
                  <c:v>257.587451778767</c:v>
                </c:pt>
                <c:pt idx="2030">
                  <c:v>257.71440468748</c:v>
                </c:pt>
                <c:pt idx="2031">
                  <c:v>257.841357596193</c:v>
                </c:pt>
                <c:pt idx="2032">
                  <c:v>257.968310504906</c:v>
                </c:pt>
                <c:pt idx="2033">
                  <c:v>258.095263413619</c:v>
                </c:pt>
                <c:pt idx="2034">
                  <c:v>258.222216322332</c:v>
                </c:pt>
                <c:pt idx="2035">
                  <c:v>258.349169231045</c:v>
                </c:pt>
                <c:pt idx="2036">
                  <c:v>258.476122139758</c:v>
                </c:pt>
                <c:pt idx="2037">
                  <c:v>258.603075048471</c:v>
                </c:pt>
                <c:pt idx="2038">
                  <c:v>258.730027957184</c:v>
                </c:pt>
                <c:pt idx="2039">
                  <c:v>258.856980865897</c:v>
                </c:pt>
                <c:pt idx="2040">
                  <c:v>258.98393377461</c:v>
                </c:pt>
                <c:pt idx="2041">
                  <c:v>259.110886683323</c:v>
                </c:pt>
                <c:pt idx="2042">
                  <c:v>259.237839592036</c:v>
                </c:pt>
                <c:pt idx="2043">
                  <c:v>259.364792500749</c:v>
                </c:pt>
                <c:pt idx="2044">
                  <c:v>259.491745409462</c:v>
                </c:pt>
                <c:pt idx="2045">
                  <c:v>259.618698318175</c:v>
                </c:pt>
                <c:pt idx="2046">
                  <c:v>259.745651226888</c:v>
                </c:pt>
                <c:pt idx="2047">
                  <c:v>259.872604135601</c:v>
                </c:pt>
              </c:numCache>
            </c:numRef>
          </c:xVal>
          <c:yVal>
            <c:numRef>
              <c:f>Parameter!$K$25:$K$4120</c:f>
              <c:numCache>
                <c:formatCode>General</c:formatCode>
                <c:ptCount val="4096"/>
                <c:pt idx="0">
                  <c:v>12.8199231411452</c:v>
                </c:pt>
                <c:pt idx="1">
                  <c:v>6.77385626334164</c:v>
                </c:pt>
                <c:pt idx="2">
                  <c:v>-40.4158514309628</c:v>
                </c:pt>
                <c:pt idx="3">
                  <c:v>-48.4564024450403</c:v>
                </c:pt>
                <c:pt idx="4">
                  <c:v>-39.0721339590015</c:v>
                </c:pt>
                <c:pt idx="5">
                  <c:v>-46.9112053870558</c:v>
                </c:pt>
                <c:pt idx="6">
                  <c:v>-52.8635530061593</c:v>
                </c:pt>
                <c:pt idx="7">
                  <c:v>-50.6764936246178</c:v>
                </c:pt>
                <c:pt idx="8">
                  <c:v>-46.9446168332905</c:v>
                </c:pt>
                <c:pt idx="9">
                  <c:v>-48.4326512987149</c:v>
                </c:pt>
                <c:pt idx="10">
                  <c:v>-69.8907382934217</c:v>
                </c:pt>
                <c:pt idx="11">
                  <c:v>-55.6205201703934</c:v>
                </c:pt>
                <c:pt idx="12">
                  <c:v>-48.8033810692795</c:v>
                </c:pt>
                <c:pt idx="13">
                  <c:v>-50.417091768021</c:v>
                </c:pt>
                <c:pt idx="14">
                  <c:v>-55.6470195987356</c:v>
                </c:pt>
                <c:pt idx="15">
                  <c:v>-61.3997303524736</c:v>
                </c:pt>
                <c:pt idx="16">
                  <c:v>-48.8598971570656</c:v>
                </c:pt>
                <c:pt idx="17">
                  <c:v>-46.0999945386732</c:v>
                </c:pt>
                <c:pt idx="18">
                  <c:v>-52.3686322358436</c:v>
                </c:pt>
                <c:pt idx="19">
                  <c:v>-49.2753413109256</c:v>
                </c:pt>
                <c:pt idx="20">
                  <c:v>-42.3547728722093</c:v>
                </c:pt>
                <c:pt idx="21">
                  <c:v>-42.8361289278389</c:v>
                </c:pt>
                <c:pt idx="22">
                  <c:v>-44.0323271372799</c:v>
                </c:pt>
                <c:pt idx="23">
                  <c:v>-55.6026511440671</c:v>
                </c:pt>
                <c:pt idx="24">
                  <c:v>-52.121639854983</c:v>
                </c:pt>
                <c:pt idx="25">
                  <c:v>-49.5782271497701</c:v>
                </c:pt>
                <c:pt idx="26">
                  <c:v>-48.4300883016512</c:v>
                </c:pt>
                <c:pt idx="27">
                  <c:v>-46.565729342863</c:v>
                </c:pt>
                <c:pt idx="28">
                  <c:v>-50.1256721546412</c:v>
                </c:pt>
                <c:pt idx="29">
                  <c:v>-52.6617218609169</c:v>
                </c:pt>
                <c:pt idx="30">
                  <c:v>-53.164755924098</c:v>
                </c:pt>
                <c:pt idx="31">
                  <c:v>-47.4736764763631</c:v>
                </c:pt>
                <c:pt idx="32">
                  <c:v>-44.2523022752394</c:v>
                </c:pt>
                <c:pt idx="33">
                  <c:v>-53.3050924429126</c:v>
                </c:pt>
                <c:pt idx="34">
                  <c:v>-46.6638713862298</c:v>
                </c:pt>
                <c:pt idx="35">
                  <c:v>-41.5923292030786</c:v>
                </c:pt>
                <c:pt idx="36">
                  <c:v>-34.2358634856088</c:v>
                </c:pt>
                <c:pt idx="37">
                  <c:v>-33.1553213695718</c:v>
                </c:pt>
                <c:pt idx="38">
                  <c:v>-15.2579483124831</c:v>
                </c:pt>
                <c:pt idx="39">
                  <c:v>-1.87585429736693</c:v>
                </c:pt>
                <c:pt idx="40">
                  <c:v>-2.2700785245394</c:v>
                </c:pt>
                <c:pt idx="41">
                  <c:v>-17.5013325880199</c:v>
                </c:pt>
                <c:pt idx="42">
                  <c:v>-31.1970388331356</c:v>
                </c:pt>
                <c:pt idx="43">
                  <c:v>-26.359622434667</c:v>
                </c:pt>
                <c:pt idx="44">
                  <c:v>-39.3493837070019</c:v>
                </c:pt>
                <c:pt idx="45">
                  <c:v>-32.1011036319193</c:v>
                </c:pt>
                <c:pt idx="46">
                  <c:v>-39.798690425841</c:v>
                </c:pt>
                <c:pt idx="47">
                  <c:v>-43.6974512466585</c:v>
                </c:pt>
                <c:pt idx="48">
                  <c:v>-40.5985646331615</c:v>
                </c:pt>
                <c:pt idx="49">
                  <c:v>-48.2083944478762</c:v>
                </c:pt>
                <c:pt idx="50">
                  <c:v>-54.8453996749031</c:v>
                </c:pt>
                <c:pt idx="51">
                  <c:v>-48.5698461650526</c:v>
                </c:pt>
                <c:pt idx="52">
                  <c:v>-45.4085555023384</c:v>
                </c:pt>
                <c:pt idx="53">
                  <c:v>-51.6194358507007</c:v>
                </c:pt>
                <c:pt idx="54">
                  <c:v>-53.9832042099818</c:v>
                </c:pt>
                <c:pt idx="55">
                  <c:v>-54.2014292010212</c:v>
                </c:pt>
                <c:pt idx="56">
                  <c:v>-57.7858585528269</c:v>
                </c:pt>
                <c:pt idx="57">
                  <c:v>-47.3091767833768</c:v>
                </c:pt>
                <c:pt idx="58">
                  <c:v>-45.1431316014944</c:v>
                </c:pt>
                <c:pt idx="59">
                  <c:v>-43.898707229946</c:v>
                </c:pt>
                <c:pt idx="60">
                  <c:v>-49.1771971090229</c:v>
                </c:pt>
                <c:pt idx="61">
                  <c:v>-58.6532360110252</c:v>
                </c:pt>
                <c:pt idx="62">
                  <c:v>-54.0667107654136</c:v>
                </c:pt>
                <c:pt idx="63">
                  <c:v>-53.9796017335519</c:v>
                </c:pt>
                <c:pt idx="64">
                  <c:v>-56.1766344083801</c:v>
                </c:pt>
                <c:pt idx="65">
                  <c:v>-61.8994981536199</c:v>
                </c:pt>
                <c:pt idx="66">
                  <c:v>-53.7289373406315</c:v>
                </c:pt>
                <c:pt idx="67">
                  <c:v>-55.1971000523654</c:v>
                </c:pt>
                <c:pt idx="68">
                  <c:v>-49.7679990779756</c:v>
                </c:pt>
                <c:pt idx="69">
                  <c:v>-60.1000753971696</c:v>
                </c:pt>
                <c:pt idx="70">
                  <c:v>-51.0629918571765</c:v>
                </c:pt>
                <c:pt idx="71">
                  <c:v>-63.6273885271857</c:v>
                </c:pt>
                <c:pt idx="72">
                  <c:v>-51.1905551418198</c:v>
                </c:pt>
                <c:pt idx="73">
                  <c:v>-47.7418436887288</c:v>
                </c:pt>
                <c:pt idx="74">
                  <c:v>-55.4004817096479</c:v>
                </c:pt>
                <c:pt idx="75">
                  <c:v>-45.8407200976882</c:v>
                </c:pt>
                <c:pt idx="76">
                  <c:v>-53.7653361605427</c:v>
                </c:pt>
                <c:pt idx="77">
                  <c:v>-51.0664877435429</c:v>
                </c:pt>
                <c:pt idx="78">
                  <c:v>-44.9883953090192</c:v>
                </c:pt>
                <c:pt idx="79">
                  <c:v>-36.763034541018</c:v>
                </c:pt>
                <c:pt idx="80">
                  <c:v>-42.3638420595148</c:v>
                </c:pt>
                <c:pt idx="81">
                  <c:v>-54.047592669325</c:v>
                </c:pt>
                <c:pt idx="82">
                  <c:v>-42.6151233752541</c:v>
                </c:pt>
                <c:pt idx="83">
                  <c:v>-41.0015061045102</c:v>
                </c:pt>
                <c:pt idx="84">
                  <c:v>-53.1208752431574</c:v>
                </c:pt>
                <c:pt idx="85">
                  <c:v>-47.2283955511248</c:v>
                </c:pt>
                <c:pt idx="86">
                  <c:v>-50.7415737194058</c:v>
                </c:pt>
                <c:pt idx="87">
                  <c:v>-66.6840502084223</c:v>
                </c:pt>
                <c:pt idx="88">
                  <c:v>-49.1829415369803</c:v>
                </c:pt>
                <c:pt idx="89">
                  <c:v>-56.5586136740652</c:v>
                </c:pt>
                <c:pt idx="90">
                  <c:v>-66.2748557883705</c:v>
                </c:pt>
                <c:pt idx="91">
                  <c:v>-59.4403024854319</c:v>
                </c:pt>
                <c:pt idx="92">
                  <c:v>-53.3692074454103</c:v>
                </c:pt>
                <c:pt idx="93">
                  <c:v>-58.9733226671716</c:v>
                </c:pt>
                <c:pt idx="94">
                  <c:v>-69.517574184327</c:v>
                </c:pt>
                <c:pt idx="95">
                  <c:v>-65.4512007757432</c:v>
                </c:pt>
                <c:pt idx="96">
                  <c:v>-61.3379595202641</c:v>
                </c:pt>
                <c:pt idx="97">
                  <c:v>-58.5328158572263</c:v>
                </c:pt>
                <c:pt idx="98">
                  <c:v>-67.1728500544062</c:v>
                </c:pt>
                <c:pt idx="99">
                  <c:v>-60.0449432742915</c:v>
                </c:pt>
                <c:pt idx="100">
                  <c:v>-54.6039812231595</c:v>
                </c:pt>
                <c:pt idx="101">
                  <c:v>-51.6168513820085</c:v>
                </c:pt>
                <c:pt idx="102">
                  <c:v>-61.348633234594</c:v>
                </c:pt>
                <c:pt idx="103">
                  <c:v>-73.1560889864918</c:v>
                </c:pt>
                <c:pt idx="104">
                  <c:v>-63.5757468179237</c:v>
                </c:pt>
                <c:pt idx="105">
                  <c:v>-68.0355273965956</c:v>
                </c:pt>
                <c:pt idx="106">
                  <c:v>-61.5112430032776</c:v>
                </c:pt>
                <c:pt idx="107">
                  <c:v>-60.7055746879668</c:v>
                </c:pt>
                <c:pt idx="108">
                  <c:v>-57.4637349631465</c:v>
                </c:pt>
                <c:pt idx="109">
                  <c:v>-67.7540013647399</c:v>
                </c:pt>
                <c:pt idx="110">
                  <c:v>-62.4961222139551</c:v>
                </c:pt>
                <c:pt idx="111">
                  <c:v>-64.3863611625372</c:v>
                </c:pt>
                <c:pt idx="112">
                  <c:v>-61.9473260645087</c:v>
                </c:pt>
                <c:pt idx="113">
                  <c:v>-55.8784367583024</c:v>
                </c:pt>
                <c:pt idx="114">
                  <c:v>-59.2735076682799</c:v>
                </c:pt>
                <c:pt idx="115">
                  <c:v>-52.35963437023</c:v>
                </c:pt>
                <c:pt idx="116">
                  <c:v>-51.6142542042073</c:v>
                </c:pt>
                <c:pt idx="117">
                  <c:v>-34.9636576437484</c:v>
                </c:pt>
                <c:pt idx="118">
                  <c:v>-22.9387705965535</c:v>
                </c:pt>
                <c:pt idx="119">
                  <c:v>-24.33449639321</c:v>
                </c:pt>
                <c:pt idx="120">
                  <c:v>-42.9995302378245</c:v>
                </c:pt>
                <c:pt idx="121">
                  <c:v>-48.9991705550974</c:v>
                </c:pt>
                <c:pt idx="122">
                  <c:v>-53.7115536431978</c:v>
                </c:pt>
                <c:pt idx="123">
                  <c:v>-52.9942323507498</c:v>
                </c:pt>
                <c:pt idx="124">
                  <c:v>-53.7983581477803</c:v>
                </c:pt>
                <c:pt idx="125">
                  <c:v>-57.6196210245907</c:v>
                </c:pt>
                <c:pt idx="126">
                  <c:v>-55.3055305057556</c:v>
                </c:pt>
                <c:pt idx="127">
                  <c:v>-56.0864494487876</c:v>
                </c:pt>
                <c:pt idx="128">
                  <c:v>-58.1956478396515</c:v>
                </c:pt>
                <c:pt idx="129">
                  <c:v>-60.2192224035383</c:v>
                </c:pt>
                <c:pt idx="130">
                  <c:v>-57.8652004775547</c:v>
                </c:pt>
                <c:pt idx="131">
                  <c:v>-54.2731190895435</c:v>
                </c:pt>
                <c:pt idx="132">
                  <c:v>-54.7142901126757</c:v>
                </c:pt>
                <c:pt idx="133">
                  <c:v>-59.7226670994131</c:v>
                </c:pt>
                <c:pt idx="134">
                  <c:v>-69.6216973043819</c:v>
                </c:pt>
                <c:pt idx="135">
                  <c:v>-70.359120170014</c:v>
                </c:pt>
                <c:pt idx="136">
                  <c:v>-59.7481588602857</c:v>
                </c:pt>
                <c:pt idx="137">
                  <c:v>-54.7906212376082</c:v>
                </c:pt>
                <c:pt idx="138">
                  <c:v>-52.8441612332209</c:v>
                </c:pt>
                <c:pt idx="139">
                  <c:v>-56.4983908556926</c:v>
                </c:pt>
                <c:pt idx="140">
                  <c:v>-63.0524171733939</c:v>
                </c:pt>
                <c:pt idx="141">
                  <c:v>-60.3584089421924</c:v>
                </c:pt>
                <c:pt idx="142">
                  <c:v>-67.2872242981325</c:v>
                </c:pt>
                <c:pt idx="143">
                  <c:v>-67.4634397887645</c:v>
                </c:pt>
                <c:pt idx="144">
                  <c:v>-67.327389745793</c:v>
                </c:pt>
                <c:pt idx="145">
                  <c:v>-59.9255883117847</c:v>
                </c:pt>
                <c:pt idx="146">
                  <c:v>-63.6867658829738</c:v>
                </c:pt>
                <c:pt idx="147">
                  <c:v>-65.5445770455785</c:v>
                </c:pt>
                <c:pt idx="148">
                  <c:v>-66.5221006794146</c:v>
                </c:pt>
                <c:pt idx="149">
                  <c:v>-57.5501311316683</c:v>
                </c:pt>
                <c:pt idx="150">
                  <c:v>-53.945170063072</c:v>
                </c:pt>
                <c:pt idx="151">
                  <c:v>-56.5742807938273</c:v>
                </c:pt>
                <c:pt idx="152">
                  <c:v>-59.5343456235361</c:v>
                </c:pt>
                <c:pt idx="153">
                  <c:v>-59.1089342381002</c:v>
                </c:pt>
                <c:pt idx="154">
                  <c:v>-57.4674194279713</c:v>
                </c:pt>
                <c:pt idx="155">
                  <c:v>-62.4273189988189</c:v>
                </c:pt>
                <c:pt idx="156">
                  <c:v>-52.3824793643957</c:v>
                </c:pt>
                <c:pt idx="157">
                  <c:v>-30.1604859095866</c:v>
                </c:pt>
                <c:pt idx="158">
                  <c:v>-26.1074345920658</c:v>
                </c:pt>
                <c:pt idx="159">
                  <c:v>-34.1673512182156</c:v>
                </c:pt>
                <c:pt idx="160">
                  <c:v>-51.7620902869522</c:v>
                </c:pt>
                <c:pt idx="161">
                  <c:v>-56.7342263676464</c:v>
                </c:pt>
                <c:pt idx="162">
                  <c:v>-60.5390348129354</c:v>
                </c:pt>
                <c:pt idx="163">
                  <c:v>-57.2892541044504</c:v>
                </c:pt>
                <c:pt idx="164">
                  <c:v>-61.0849139395297</c:v>
                </c:pt>
                <c:pt idx="165">
                  <c:v>-61.4179142864124</c:v>
                </c:pt>
                <c:pt idx="166">
                  <c:v>-55.4861468282175</c:v>
                </c:pt>
                <c:pt idx="167">
                  <c:v>-54.0984529279626</c:v>
                </c:pt>
                <c:pt idx="168">
                  <c:v>-56.7099402193691</c:v>
                </c:pt>
                <c:pt idx="169">
                  <c:v>-61.5780251256275</c:v>
                </c:pt>
                <c:pt idx="170">
                  <c:v>-64.7575560974005</c:v>
                </c:pt>
                <c:pt idx="171">
                  <c:v>-62.9934005779484</c:v>
                </c:pt>
                <c:pt idx="172">
                  <c:v>-60.5209548001539</c:v>
                </c:pt>
                <c:pt idx="173">
                  <c:v>-66.837921875768</c:v>
                </c:pt>
                <c:pt idx="174">
                  <c:v>-63.8664608031478</c:v>
                </c:pt>
                <c:pt idx="175">
                  <c:v>-58.3748319932567</c:v>
                </c:pt>
                <c:pt idx="176">
                  <c:v>-61.9962745252913</c:v>
                </c:pt>
                <c:pt idx="177">
                  <c:v>-58.8492016305438</c:v>
                </c:pt>
                <c:pt idx="178">
                  <c:v>-58.5318399495012</c:v>
                </c:pt>
                <c:pt idx="179">
                  <c:v>-62.2817586385271</c:v>
                </c:pt>
                <c:pt idx="180">
                  <c:v>-63.052544765993</c:v>
                </c:pt>
                <c:pt idx="181">
                  <c:v>-63.5428192851379</c:v>
                </c:pt>
                <c:pt idx="182">
                  <c:v>-66.7695473064359</c:v>
                </c:pt>
                <c:pt idx="183">
                  <c:v>-61.3735711890113</c:v>
                </c:pt>
                <c:pt idx="184">
                  <c:v>-61.289293704844</c:v>
                </c:pt>
                <c:pt idx="185">
                  <c:v>-77.1879249578525</c:v>
                </c:pt>
                <c:pt idx="186">
                  <c:v>-61.0547048227741</c:v>
                </c:pt>
                <c:pt idx="187">
                  <c:v>-65.4155484079401</c:v>
                </c:pt>
                <c:pt idx="188">
                  <c:v>-56.9074145007555</c:v>
                </c:pt>
                <c:pt idx="189">
                  <c:v>-59.1310204192729</c:v>
                </c:pt>
                <c:pt idx="190">
                  <c:v>-58.557176442935</c:v>
                </c:pt>
                <c:pt idx="191">
                  <c:v>-57.1012591333586</c:v>
                </c:pt>
                <c:pt idx="192">
                  <c:v>-54.8115188497383</c:v>
                </c:pt>
                <c:pt idx="193">
                  <c:v>-54.9836453792551</c:v>
                </c:pt>
                <c:pt idx="194">
                  <c:v>-57.6213084232286</c:v>
                </c:pt>
                <c:pt idx="195">
                  <c:v>-60.2970089067382</c:v>
                </c:pt>
                <c:pt idx="196">
                  <c:v>-45.5483379233797</c:v>
                </c:pt>
                <c:pt idx="197">
                  <c:v>-37.8225733588435</c:v>
                </c:pt>
                <c:pt idx="198">
                  <c:v>-40.2563442075811</c:v>
                </c:pt>
                <c:pt idx="199">
                  <c:v>-55.8015913176415</c:v>
                </c:pt>
                <c:pt idx="200">
                  <c:v>-64.3090175399905</c:v>
                </c:pt>
                <c:pt idx="201">
                  <c:v>-60.8148717141782</c:v>
                </c:pt>
                <c:pt idx="202">
                  <c:v>-60.6971767535065</c:v>
                </c:pt>
                <c:pt idx="203">
                  <c:v>-59.523782418692</c:v>
                </c:pt>
                <c:pt idx="204">
                  <c:v>-65.1868406364482</c:v>
                </c:pt>
                <c:pt idx="205">
                  <c:v>-62.9529875453641</c:v>
                </c:pt>
                <c:pt idx="206">
                  <c:v>-58.8203284700561</c:v>
                </c:pt>
                <c:pt idx="207">
                  <c:v>-63.7084586069756</c:v>
                </c:pt>
                <c:pt idx="208">
                  <c:v>-63.4750796110691</c:v>
                </c:pt>
                <c:pt idx="209">
                  <c:v>-69.458502365666</c:v>
                </c:pt>
                <c:pt idx="210">
                  <c:v>-67.579507847152</c:v>
                </c:pt>
                <c:pt idx="211">
                  <c:v>-63.0692508947664</c:v>
                </c:pt>
                <c:pt idx="212">
                  <c:v>-66.2556432837694</c:v>
                </c:pt>
                <c:pt idx="213">
                  <c:v>-63.1871378702884</c:v>
                </c:pt>
                <c:pt idx="214">
                  <c:v>-63.9582771025793</c:v>
                </c:pt>
                <c:pt idx="215">
                  <c:v>-66.4748756466992</c:v>
                </c:pt>
                <c:pt idx="216">
                  <c:v>-66.7731401896694</c:v>
                </c:pt>
                <c:pt idx="217">
                  <c:v>-66.5641387260495</c:v>
                </c:pt>
                <c:pt idx="218">
                  <c:v>-67.8491207036111</c:v>
                </c:pt>
                <c:pt idx="219">
                  <c:v>-68.4609691972947</c:v>
                </c:pt>
                <c:pt idx="220">
                  <c:v>-60.4892003715646</c:v>
                </c:pt>
                <c:pt idx="221">
                  <c:v>-69.877348799157</c:v>
                </c:pt>
                <c:pt idx="222">
                  <c:v>-68.2673672802188</c:v>
                </c:pt>
                <c:pt idx="223">
                  <c:v>-70.3554213216797</c:v>
                </c:pt>
                <c:pt idx="224">
                  <c:v>-62.5515439315007</c:v>
                </c:pt>
                <c:pt idx="225">
                  <c:v>-69.8677874338188</c:v>
                </c:pt>
                <c:pt idx="226">
                  <c:v>-67.3344580971647</c:v>
                </c:pt>
                <c:pt idx="227">
                  <c:v>-63.5055222419496</c:v>
                </c:pt>
                <c:pt idx="228">
                  <c:v>-55.954713725095</c:v>
                </c:pt>
                <c:pt idx="229">
                  <c:v>-61.1587882482322</c:v>
                </c:pt>
                <c:pt idx="230">
                  <c:v>-67.1387540792721</c:v>
                </c:pt>
                <c:pt idx="231">
                  <c:v>-57.0085804619165</c:v>
                </c:pt>
                <c:pt idx="232">
                  <c:v>-63.0178374614178</c:v>
                </c:pt>
                <c:pt idx="233">
                  <c:v>-57.2163970889422</c:v>
                </c:pt>
                <c:pt idx="234">
                  <c:v>-62.7591255398637</c:v>
                </c:pt>
                <c:pt idx="235">
                  <c:v>-73.717780167519</c:v>
                </c:pt>
                <c:pt idx="236">
                  <c:v>-44.2090577732846</c:v>
                </c:pt>
                <c:pt idx="237">
                  <c:v>-40.5204948461521</c:v>
                </c:pt>
                <c:pt idx="238">
                  <c:v>-49.9696668227009</c:v>
                </c:pt>
                <c:pt idx="239">
                  <c:v>-60.0262931634523</c:v>
                </c:pt>
                <c:pt idx="240">
                  <c:v>-64.8163404127322</c:v>
                </c:pt>
                <c:pt idx="241">
                  <c:v>-65.3109506783983</c:v>
                </c:pt>
                <c:pt idx="242">
                  <c:v>-70.5725768598193</c:v>
                </c:pt>
                <c:pt idx="243">
                  <c:v>-72.1133118366921</c:v>
                </c:pt>
                <c:pt idx="244">
                  <c:v>-64.918730972505</c:v>
                </c:pt>
                <c:pt idx="245">
                  <c:v>-77.2305065755301</c:v>
                </c:pt>
                <c:pt idx="246">
                  <c:v>-65.1070495566537</c:v>
                </c:pt>
                <c:pt idx="247">
                  <c:v>-68.5039788463765</c:v>
                </c:pt>
                <c:pt idx="248">
                  <c:v>-61.0112189847754</c:v>
                </c:pt>
                <c:pt idx="249">
                  <c:v>-64.8587721305663</c:v>
                </c:pt>
                <c:pt idx="250">
                  <c:v>-68.3076368176201</c:v>
                </c:pt>
                <c:pt idx="251">
                  <c:v>-62.6743425888548</c:v>
                </c:pt>
                <c:pt idx="252">
                  <c:v>-64.0102312131254</c:v>
                </c:pt>
                <c:pt idx="253">
                  <c:v>-67.4559853973818</c:v>
                </c:pt>
                <c:pt idx="254">
                  <c:v>-68.4994788984081</c:v>
                </c:pt>
                <c:pt idx="255">
                  <c:v>-71.2453494377007</c:v>
                </c:pt>
                <c:pt idx="256">
                  <c:v>-58.0051531580421</c:v>
                </c:pt>
                <c:pt idx="257">
                  <c:v>-56.3195299800316</c:v>
                </c:pt>
                <c:pt idx="258">
                  <c:v>-62.7265621023413</c:v>
                </c:pt>
                <c:pt idx="259">
                  <c:v>-60.7088460022732</c:v>
                </c:pt>
                <c:pt idx="260">
                  <c:v>-59.2233615338554</c:v>
                </c:pt>
                <c:pt idx="261">
                  <c:v>-66.2400540830778</c:v>
                </c:pt>
                <c:pt idx="262">
                  <c:v>-75.2696378761117</c:v>
                </c:pt>
                <c:pt idx="263">
                  <c:v>-67.9762792319461</c:v>
                </c:pt>
                <c:pt idx="264">
                  <c:v>-63.3533092346484</c:v>
                </c:pt>
                <c:pt idx="265">
                  <c:v>-68.343893793546</c:v>
                </c:pt>
                <c:pt idx="266">
                  <c:v>-69.3872245415623</c:v>
                </c:pt>
                <c:pt idx="267">
                  <c:v>-59.4437028324615</c:v>
                </c:pt>
                <c:pt idx="268">
                  <c:v>-57.1442943954339</c:v>
                </c:pt>
                <c:pt idx="269">
                  <c:v>-63.3628767148098</c:v>
                </c:pt>
                <c:pt idx="270">
                  <c:v>-63.90375887676</c:v>
                </c:pt>
                <c:pt idx="271">
                  <c:v>-56.8624733655955</c:v>
                </c:pt>
                <c:pt idx="272">
                  <c:v>-63.5031773989381</c:v>
                </c:pt>
                <c:pt idx="273">
                  <c:v>-64.7194884337672</c:v>
                </c:pt>
                <c:pt idx="274">
                  <c:v>-62.2499608443921</c:v>
                </c:pt>
                <c:pt idx="275">
                  <c:v>-44.8769197155614</c:v>
                </c:pt>
                <c:pt idx="276">
                  <c:v>-36.0087491611461</c:v>
                </c:pt>
                <c:pt idx="277">
                  <c:v>-39.1422413673996</c:v>
                </c:pt>
                <c:pt idx="278">
                  <c:v>-58.1600005781893</c:v>
                </c:pt>
                <c:pt idx="279">
                  <c:v>-65.8035154826356</c:v>
                </c:pt>
                <c:pt idx="280">
                  <c:v>-65.4220349095321</c:v>
                </c:pt>
                <c:pt idx="281">
                  <c:v>-60.5809895286621</c:v>
                </c:pt>
                <c:pt idx="282">
                  <c:v>-60.330738335113</c:v>
                </c:pt>
                <c:pt idx="283">
                  <c:v>-61.5747723714405</c:v>
                </c:pt>
                <c:pt idx="284">
                  <c:v>-66.1356097487757</c:v>
                </c:pt>
                <c:pt idx="285">
                  <c:v>-76.8481218887057</c:v>
                </c:pt>
                <c:pt idx="286">
                  <c:v>-66.4486406860992</c:v>
                </c:pt>
                <c:pt idx="287">
                  <c:v>-61.4738453205369</c:v>
                </c:pt>
                <c:pt idx="288">
                  <c:v>-63.8604806571473</c:v>
                </c:pt>
                <c:pt idx="289">
                  <c:v>-75.3238706952372</c:v>
                </c:pt>
                <c:pt idx="290">
                  <c:v>-64.8444281754916</c:v>
                </c:pt>
                <c:pt idx="291">
                  <c:v>-63.1081361234323</c:v>
                </c:pt>
                <c:pt idx="292">
                  <c:v>-66.3308666820866</c:v>
                </c:pt>
                <c:pt idx="293">
                  <c:v>-62.8657927950693</c:v>
                </c:pt>
                <c:pt idx="294">
                  <c:v>-64.9150124815882</c:v>
                </c:pt>
                <c:pt idx="295">
                  <c:v>-74.2510902518111</c:v>
                </c:pt>
                <c:pt idx="296">
                  <c:v>-70.3154577716535</c:v>
                </c:pt>
                <c:pt idx="297">
                  <c:v>-64.8037220496596</c:v>
                </c:pt>
                <c:pt idx="298">
                  <c:v>-62.5151139063745</c:v>
                </c:pt>
                <c:pt idx="299">
                  <c:v>-62.3266522914555</c:v>
                </c:pt>
                <c:pt idx="300">
                  <c:v>-68.2631631324187</c:v>
                </c:pt>
                <c:pt idx="301">
                  <c:v>-75.9551626047015</c:v>
                </c:pt>
                <c:pt idx="302">
                  <c:v>-71.7919348908832</c:v>
                </c:pt>
                <c:pt idx="303">
                  <c:v>-65.4465831234452</c:v>
                </c:pt>
                <c:pt idx="304">
                  <c:v>-66.6286663516509</c:v>
                </c:pt>
                <c:pt idx="305">
                  <c:v>-65.5065194658177</c:v>
                </c:pt>
                <c:pt idx="306">
                  <c:v>-64.610655850264</c:v>
                </c:pt>
                <c:pt idx="307">
                  <c:v>-64.7095236879665</c:v>
                </c:pt>
                <c:pt idx="308">
                  <c:v>-64.8157396095058</c:v>
                </c:pt>
                <c:pt idx="309">
                  <c:v>-70.223641752635</c:v>
                </c:pt>
                <c:pt idx="310">
                  <c:v>-82.7928594735566</c:v>
                </c:pt>
                <c:pt idx="311">
                  <c:v>-69.4346703046759</c:v>
                </c:pt>
                <c:pt idx="312">
                  <c:v>-68.8704609611865</c:v>
                </c:pt>
                <c:pt idx="313">
                  <c:v>-69.0116282397592</c:v>
                </c:pt>
                <c:pt idx="314">
                  <c:v>-54.5044419110956</c:v>
                </c:pt>
                <c:pt idx="315">
                  <c:v>-42.2121268381743</c:v>
                </c:pt>
                <c:pt idx="316">
                  <c:v>-40.3281859923057</c:v>
                </c:pt>
                <c:pt idx="317">
                  <c:v>-50.7799062864953</c:v>
                </c:pt>
                <c:pt idx="318">
                  <c:v>-60.6288242524395</c:v>
                </c:pt>
                <c:pt idx="319">
                  <c:v>-68.1824820711939</c:v>
                </c:pt>
                <c:pt idx="320">
                  <c:v>-63.090871153204</c:v>
                </c:pt>
                <c:pt idx="321">
                  <c:v>-57.7468168003329</c:v>
                </c:pt>
                <c:pt idx="322">
                  <c:v>-63.0214821941805</c:v>
                </c:pt>
                <c:pt idx="323">
                  <c:v>-62.6738479024127</c:v>
                </c:pt>
                <c:pt idx="324">
                  <c:v>-56.9594929486918</c:v>
                </c:pt>
                <c:pt idx="325">
                  <c:v>-63.0030257311285</c:v>
                </c:pt>
                <c:pt idx="326">
                  <c:v>-62.5426859271481</c:v>
                </c:pt>
                <c:pt idx="327">
                  <c:v>-57.5734128713219</c:v>
                </c:pt>
                <c:pt idx="328">
                  <c:v>-59.5832042920515</c:v>
                </c:pt>
                <c:pt idx="329">
                  <c:v>-65.0995559759241</c:v>
                </c:pt>
                <c:pt idx="330">
                  <c:v>-65.0696908086479</c:v>
                </c:pt>
                <c:pt idx="331">
                  <c:v>-64.3784299509531</c:v>
                </c:pt>
                <c:pt idx="332">
                  <c:v>-84.4454923280941</c:v>
                </c:pt>
                <c:pt idx="333">
                  <c:v>-65.6381061500393</c:v>
                </c:pt>
                <c:pt idx="334">
                  <c:v>-75.7590127819382</c:v>
                </c:pt>
                <c:pt idx="335">
                  <c:v>-62.0861279032744</c:v>
                </c:pt>
                <c:pt idx="336">
                  <c:v>-62.8890970681655</c:v>
                </c:pt>
                <c:pt idx="337">
                  <c:v>-72.931980253192</c:v>
                </c:pt>
                <c:pt idx="338">
                  <c:v>-67.6744487239373</c:v>
                </c:pt>
                <c:pt idx="339">
                  <c:v>-63.5921090783359</c:v>
                </c:pt>
                <c:pt idx="340">
                  <c:v>-67.7332227001241</c:v>
                </c:pt>
                <c:pt idx="341">
                  <c:v>-71.235905863804</c:v>
                </c:pt>
                <c:pt idx="342">
                  <c:v>-73.6473514837606</c:v>
                </c:pt>
                <c:pt idx="343">
                  <c:v>-68.998320477129</c:v>
                </c:pt>
                <c:pt idx="344">
                  <c:v>-63.8718093406978</c:v>
                </c:pt>
                <c:pt idx="345">
                  <c:v>-70.2221294016994</c:v>
                </c:pt>
                <c:pt idx="346">
                  <c:v>-61.6288074219399</c:v>
                </c:pt>
                <c:pt idx="347">
                  <c:v>-74.7876597725453</c:v>
                </c:pt>
                <c:pt idx="348">
                  <c:v>-61.6411300709148</c:v>
                </c:pt>
                <c:pt idx="349">
                  <c:v>-60.5158701071956</c:v>
                </c:pt>
                <c:pt idx="350">
                  <c:v>-63.2157199895259</c:v>
                </c:pt>
                <c:pt idx="351">
                  <c:v>-78.2410150571263</c:v>
                </c:pt>
                <c:pt idx="352">
                  <c:v>-72.0859219047393</c:v>
                </c:pt>
                <c:pt idx="353">
                  <c:v>-64.4476713584629</c:v>
                </c:pt>
                <c:pt idx="354">
                  <c:v>-66.360914361943</c:v>
                </c:pt>
                <c:pt idx="355">
                  <c:v>-64.6258793450075</c:v>
                </c:pt>
                <c:pt idx="356">
                  <c:v>-72.0864213100222</c:v>
                </c:pt>
                <c:pt idx="357">
                  <c:v>-65.7269898573787</c:v>
                </c:pt>
                <c:pt idx="358">
                  <c:v>-65.8897560603081</c:v>
                </c:pt>
                <c:pt idx="359">
                  <c:v>-63.3827020367539</c:v>
                </c:pt>
                <c:pt idx="360">
                  <c:v>-65.1215057077787</c:v>
                </c:pt>
                <c:pt idx="361">
                  <c:v>-72.239886725434</c:v>
                </c:pt>
                <c:pt idx="362">
                  <c:v>-67.9363389515053</c:v>
                </c:pt>
                <c:pt idx="363">
                  <c:v>-66.6085810585601</c:v>
                </c:pt>
                <c:pt idx="364">
                  <c:v>-63.6932176160588</c:v>
                </c:pt>
                <c:pt idx="365">
                  <c:v>-69.2162021581503</c:v>
                </c:pt>
                <c:pt idx="366">
                  <c:v>-71.8381915064361</c:v>
                </c:pt>
                <c:pt idx="367">
                  <c:v>-63.118192932193</c:v>
                </c:pt>
                <c:pt idx="368">
                  <c:v>-68.8968262000181</c:v>
                </c:pt>
                <c:pt idx="369">
                  <c:v>-69.3031790743034</c:v>
                </c:pt>
                <c:pt idx="370">
                  <c:v>-84.9055449777832</c:v>
                </c:pt>
                <c:pt idx="371">
                  <c:v>-65.4307860731641</c:v>
                </c:pt>
                <c:pt idx="372">
                  <c:v>-66.1063354979774</c:v>
                </c:pt>
                <c:pt idx="373">
                  <c:v>-73.8534525294742</c:v>
                </c:pt>
                <c:pt idx="374">
                  <c:v>-64.8599672733417</c:v>
                </c:pt>
                <c:pt idx="375">
                  <c:v>-63.7072913506346</c:v>
                </c:pt>
                <c:pt idx="376">
                  <c:v>-62.2377176132563</c:v>
                </c:pt>
                <c:pt idx="377">
                  <c:v>-64.4771163709455</c:v>
                </c:pt>
                <c:pt idx="378">
                  <c:v>-66.2584762257129</c:v>
                </c:pt>
                <c:pt idx="379">
                  <c:v>-64.3235769185227</c:v>
                </c:pt>
                <c:pt idx="380">
                  <c:v>-65.4181346468493</c:v>
                </c:pt>
                <c:pt idx="381">
                  <c:v>-68.3188464516957</c:v>
                </c:pt>
                <c:pt idx="382">
                  <c:v>-71.6612555736718</c:v>
                </c:pt>
                <c:pt idx="383">
                  <c:v>-78.6537847268859</c:v>
                </c:pt>
                <c:pt idx="384">
                  <c:v>-61.7179153782073</c:v>
                </c:pt>
                <c:pt idx="385">
                  <c:v>-65.5713709855981</c:v>
                </c:pt>
                <c:pt idx="386">
                  <c:v>-70.8481131238604</c:v>
                </c:pt>
                <c:pt idx="387">
                  <c:v>-72.642793076891</c:v>
                </c:pt>
                <c:pt idx="388">
                  <c:v>-64.3774505133272</c:v>
                </c:pt>
                <c:pt idx="389">
                  <c:v>-67.5786000975962</c:v>
                </c:pt>
                <c:pt idx="390">
                  <c:v>-67.6139694512048</c:v>
                </c:pt>
                <c:pt idx="391">
                  <c:v>-59.6630594244146</c:v>
                </c:pt>
                <c:pt idx="392">
                  <c:v>-63.133976395269</c:v>
                </c:pt>
                <c:pt idx="393">
                  <c:v>-69.5758734424424</c:v>
                </c:pt>
                <c:pt idx="394">
                  <c:v>-48.0018988732616</c:v>
                </c:pt>
                <c:pt idx="395">
                  <c:v>-46.7488122729982</c:v>
                </c:pt>
                <c:pt idx="396">
                  <c:v>-63.2438396940665</c:v>
                </c:pt>
                <c:pt idx="397">
                  <c:v>-59.8348200220776</c:v>
                </c:pt>
                <c:pt idx="398">
                  <c:v>-62.3700831072257</c:v>
                </c:pt>
                <c:pt idx="399">
                  <c:v>-59.0737258916479</c:v>
                </c:pt>
                <c:pt idx="400">
                  <c:v>-59.795599846694</c:v>
                </c:pt>
                <c:pt idx="401">
                  <c:v>-65.3951233716835</c:v>
                </c:pt>
                <c:pt idx="402">
                  <c:v>-69.5441262439837</c:v>
                </c:pt>
                <c:pt idx="403">
                  <c:v>-67.4204841545703</c:v>
                </c:pt>
                <c:pt idx="404">
                  <c:v>-63.5520482271174</c:v>
                </c:pt>
                <c:pt idx="405">
                  <c:v>-68.2262347793831</c:v>
                </c:pt>
                <c:pt idx="406">
                  <c:v>-74.806074743968</c:v>
                </c:pt>
                <c:pt idx="407">
                  <c:v>-64.6717116691537</c:v>
                </c:pt>
                <c:pt idx="408">
                  <c:v>-61.0100807442996</c:v>
                </c:pt>
                <c:pt idx="409">
                  <c:v>-65.60556748548</c:v>
                </c:pt>
                <c:pt idx="410">
                  <c:v>-75.6587993587148</c:v>
                </c:pt>
                <c:pt idx="411">
                  <c:v>-69.944571777641</c:v>
                </c:pt>
                <c:pt idx="412">
                  <c:v>-64.1526742143513</c:v>
                </c:pt>
                <c:pt idx="413">
                  <c:v>-62.4143857524915</c:v>
                </c:pt>
                <c:pt idx="414">
                  <c:v>-67.3645831662687</c:v>
                </c:pt>
                <c:pt idx="415">
                  <c:v>-71.0134082746537</c:v>
                </c:pt>
                <c:pt idx="416">
                  <c:v>-70.406771472465</c:v>
                </c:pt>
                <c:pt idx="417">
                  <c:v>-65.2202931128744</c:v>
                </c:pt>
                <c:pt idx="418">
                  <c:v>-69.7208889376202</c:v>
                </c:pt>
                <c:pt idx="419">
                  <c:v>-69.9263169561379</c:v>
                </c:pt>
                <c:pt idx="420">
                  <c:v>-66.1179347367246</c:v>
                </c:pt>
                <c:pt idx="421">
                  <c:v>-64.6629230667857</c:v>
                </c:pt>
                <c:pt idx="422">
                  <c:v>-65.4657581580213</c:v>
                </c:pt>
                <c:pt idx="423">
                  <c:v>-77.0183111091235</c:v>
                </c:pt>
                <c:pt idx="424">
                  <c:v>-68.672850617289</c:v>
                </c:pt>
                <c:pt idx="425">
                  <c:v>-75.7745242351415</c:v>
                </c:pt>
                <c:pt idx="426">
                  <c:v>-70.5832158445626</c:v>
                </c:pt>
                <c:pt idx="427">
                  <c:v>-88.3749979755513</c:v>
                </c:pt>
                <c:pt idx="428">
                  <c:v>-76.0367779644768</c:v>
                </c:pt>
                <c:pt idx="429">
                  <c:v>-75.4073461149557</c:v>
                </c:pt>
                <c:pt idx="430">
                  <c:v>-68.5594284223888</c:v>
                </c:pt>
                <c:pt idx="431">
                  <c:v>-63.7818135403416</c:v>
                </c:pt>
                <c:pt idx="432">
                  <c:v>-63.7121089269872</c:v>
                </c:pt>
                <c:pt idx="433">
                  <c:v>-51.6175790949393</c:v>
                </c:pt>
                <c:pt idx="434">
                  <c:v>-44.4084910854522</c:v>
                </c:pt>
                <c:pt idx="435">
                  <c:v>-49.5919454737341</c:v>
                </c:pt>
                <c:pt idx="436">
                  <c:v>-59.2351355836278</c:v>
                </c:pt>
                <c:pt idx="437">
                  <c:v>-59.4480943408229</c:v>
                </c:pt>
                <c:pt idx="438">
                  <c:v>-62.4654504931696</c:v>
                </c:pt>
                <c:pt idx="439">
                  <c:v>-62.2519498110764</c:v>
                </c:pt>
                <c:pt idx="440">
                  <c:v>-63.8537069859163</c:v>
                </c:pt>
                <c:pt idx="441">
                  <c:v>-70.0595654004189</c:v>
                </c:pt>
                <c:pt idx="442">
                  <c:v>-73.5190945143277</c:v>
                </c:pt>
                <c:pt idx="443">
                  <c:v>-62.8874582904088</c:v>
                </c:pt>
                <c:pt idx="444">
                  <c:v>-72.0722523712629</c:v>
                </c:pt>
                <c:pt idx="445">
                  <c:v>-73.5701972348074</c:v>
                </c:pt>
                <c:pt idx="446">
                  <c:v>-66.2291774841272</c:v>
                </c:pt>
                <c:pt idx="447">
                  <c:v>-71.3846711401203</c:v>
                </c:pt>
                <c:pt idx="448">
                  <c:v>-73.1645983932761</c:v>
                </c:pt>
                <c:pt idx="449">
                  <c:v>-67.7670822733677</c:v>
                </c:pt>
                <c:pt idx="450">
                  <c:v>-73.2052003496247</c:v>
                </c:pt>
                <c:pt idx="451">
                  <c:v>-63.8889405190577</c:v>
                </c:pt>
                <c:pt idx="452">
                  <c:v>-67.5250627663033</c:v>
                </c:pt>
                <c:pt idx="453">
                  <c:v>-67.5338055058654</c:v>
                </c:pt>
                <c:pt idx="454">
                  <c:v>-65.1242191221727</c:v>
                </c:pt>
                <c:pt idx="455">
                  <c:v>-64.393927794296</c:v>
                </c:pt>
                <c:pt idx="456">
                  <c:v>-67.1288308114838</c:v>
                </c:pt>
                <c:pt idx="457">
                  <c:v>-70.8996448820816</c:v>
                </c:pt>
                <c:pt idx="458">
                  <c:v>-69.077455386371</c:v>
                </c:pt>
                <c:pt idx="459">
                  <c:v>-67.638709705515</c:v>
                </c:pt>
                <c:pt idx="460">
                  <c:v>-66.7346858333318</c:v>
                </c:pt>
                <c:pt idx="461">
                  <c:v>-73.2944181283705</c:v>
                </c:pt>
                <c:pt idx="462">
                  <c:v>-71.1380359187274</c:v>
                </c:pt>
                <c:pt idx="463">
                  <c:v>-63.7039063194851</c:v>
                </c:pt>
                <c:pt idx="464">
                  <c:v>-63.5332159344352</c:v>
                </c:pt>
                <c:pt idx="465">
                  <c:v>-65.8986465181752</c:v>
                </c:pt>
                <c:pt idx="466">
                  <c:v>-63.55660600045</c:v>
                </c:pt>
                <c:pt idx="467">
                  <c:v>-58.7716730769024</c:v>
                </c:pt>
                <c:pt idx="468">
                  <c:v>-60.6602866757714</c:v>
                </c:pt>
                <c:pt idx="469">
                  <c:v>-72.7425435985474</c:v>
                </c:pt>
                <c:pt idx="470">
                  <c:v>-70.0805266197511</c:v>
                </c:pt>
                <c:pt idx="471">
                  <c:v>-69.0052303788372</c:v>
                </c:pt>
                <c:pt idx="472">
                  <c:v>-57.3501739235785</c:v>
                </c:pt>
                <c:pt idx="473">
                  <c:v>-50.7662652932183</c:v>
                </c:pt>
                <c:pt idx="474">
                  <c:v>-50.778699229933</c:v>
                </c:pt>
                <c:pt idx="475">
                  <c:v>-59.8678080701748</c:v>
                </c:pt>
                <c:pt idx="476">
                  <c:v>-66.3699786039389</c:v>
                </c:pt>
                <c:pt idx="477">
                  <c:v>-63.305422070518</c:v>
                </c:pt>
                <c:pt idx="478">
                  <c:v>-72.816584172962</c:v>
                </c:pt>
                <c:pt idx="479">
                  <c:v>-74.7945524186358</c:v>
                </c:pt>
                <c:pt idx="480">
                  <c:v>-76.6950967610476</c:v>
                </c:pt>
                <c:pt idx="481">
                  <c:v>-74.7647093096479</c:v>
                </c:pt>
                <c:pt idx="482">
                  <c:v>-68.1654034728367</c:v>
                </c:pt>
                <c:pt idx="483">
                  <c:v>-66.7497316392374</c:v>
                </c:pt>
                <c:pt idx="484">
                  <c:v>-68.9581606118785</c:v>
                </c:pt>
                <c:pt idx="485">
                  <c:v>-77.7155969171639</c:v>
                </c:pt>
                <c:pt idx="486">
                  <c:v>-78.7299018520685</c:v>
                </c:pt>
                <c:pt idx="487">
                  <c:v>-66.8529325652699</c:v>
                </c:pt>
                <c:pt idx="488">
                  <c:v>-67.4176641158836</c:v>
                </c:pt>
                <c:pt idx="489">
                  <c:v>-79.5024432438284</c:v>
                </c:pt>
                <c:pt idx="490">
                  <c:v>-71.9958184853664</c:v>
                </c:pt>
                <c:pt idx="491">
                  <c:v>-69.6236704267625</c:v>
                </c:pt>
                <c:pt idx="492">
                  <c:v>-71.3145349517922</c:v>
                </c:pt>
                <c:pt idx="493">
                  <c:v>-69.8477013404123</c:v>
                </c:pt>
                <c:pt idx="494">
                  <c:v>-74.6287203486128</c:v>
                </c:pt>
                <c:pt idx="495">
                  <c:v>-73.1075750835124</c:v>
                </c:pt>
                <c:pt idx="496">
                  <c:v>-64.6128581457985</c:v>
                </c:pt>
                <c:pt idx="497">
                  <c:v>-62.760858229862</c:v>
                </c:pt>
                <c:pt idx="498">
                  <c:v>-63.9862633033325</c:v>
                </c:pt>
                <c:pt idx="499">
                  <c:v>-62.4232913907779</c:v>
                </c:pt>
                <c:pt idx="500">
                  <c:v>-62.6708021752797</c:v>
                </c:pt>
                <c:pt idx="501">
                  <c:v>-82.9436096153216</c:v>
                </c:pt>
                <c:pt idx="502">
                  <c:v>-65.2427589729659</c:v>
                </c:pt>
                <c:pt idx="503">
                  <c:v>-71.9779862514443</c:v>
                </c:pt>
                <c:pt idx="504">
                  <c:v>-62.1296440856352</c:v>
                </c:pt>
                <c:pt idx="505">
                  <c:v>-67.9781123785602</c:v>
                </c:pt>
                <c:pt idx="506">
                  <c:v>-68.8552521655615</c:v>
                </c:pt>
                <c:pt idx="507">
                  <c:v>-72.4184844585661</c:v>
                </c:pt>
                <c:pt idx="508">
                  <c:v>-72.704029332616</c:v>
                </c:pt>
                <c:pt idx="509">
                  <c:v>-63.7219675248935</c:v>
                </c:pt>
                <c:pt idx="510">
                  <c:v>-67.848031563831</c:v>
                </c:pt>
                <c:pt idx="511">
                  <c:v>-67.6868456028807</c:v>
                </c:pt>
                <c:pt idx="512">
                  <c:v>-73.4631204959667</c:v>
                </c:pt>
                <c:pt idx="513">
                  <c:v>-63.5098941566233</c:v>
                </c:pt>
                <c:pt idx="514">
                  <c:v>-72.6607980636474</c:v>
                </c:pt>
                <c:pt idx="515">
                  <c:v>-63.7709855254584</c:v>
                </c:pt>
                <c:pt idx="516">
                  <c:v>-63.7461744916967</c:v>
                </c:pt>
                <c:pt idx="517">
                  <c:v>-64.5457727227533</c:v>
                </c:pt>
                <c:pt idx="518">
                  <c:v>-73.0563033191816</c:v>
                </c:pt>
                <c:pt idx="519">
                  <c:v>-69.8118700605222</c:v>
                </c:pt>
                <c:pt idx="520">
                  <c:v>-67.2107702561859</c:v>
                </c:pt>
                <c:pt idx="521">
                  <c:v>-76.1823821068256</c:v>
                </c:pt>
                <c:pt idx="522">
                  <c:v>-70.4936275101474</c:v>
                </c:pt>
                <c:pt idx="523">
                  <c:v>-69.158906365266</c:v>
                </c:pt>
                <c:pt idx="524">
                  <c:v>-65.9703787138504</c:v>
                </c:pt>
                <c:pt idx="525">
                  <c:v>-66.3178043424578</c:v>
                </c:pt>
                <c:pt idx="526">
                  <c:v>-66.4630040027329</c:v>
                </c:pt>
                <c:pt idx="527">
                  <c:v>-66.3336489575976</c:v>
                </c:pt>
                <c:pt idx="528">
                  <c:v>-65.410088902584</c:v>
                </c:pt>
                <c:pt idx="529">
                  <c:v>-68.3013004277611</c:v>
                </c:pt>
                <c:pt idx="530">
                  <c:v>-67.2765567925624</c:v>
                </c:pt>
                <c:pt idx="531">
                  <c:v>-74.097949962755</c:v>
                </c:pt>
                <c:pt idx="532">
                  <c:v>-73.0797304739785</c:v>
                </c:pt>
                <c:pt idx="533">
                  <c:v>-65.7499392002491</c:v>
                </c:pt>
                <c:pt idx="534">
                  <c:v>-68.1930904830871</c:v>
                </c:pt>
                <c:pt idx="535">
                  <c:v>-67.6980237478911</c:v>
                </c:pt>
                <c:pt idx="536">
                  <c:v>-69.289039256516</c:v>
                </c:pt>
                <c:pt idx="537">
                  <c:v>-75.1871576675529</c:v>
                </c:pt>
                <c:pt idx="538">
                  <c:v>-71.6128884302592</c:v>
                </c:pt>
                <c:pt idx="539">
                  <c:v>-71.2175404646827</c:v>
                </c:pt>
                <c:pt idx="540">
                  <c:v>-65.9732867717841</c:v>
                </c:pt>
                <c:pt idx="541">
                  <c:v>-71.1579612284122</c:v>
                </c:pt>
                <c:pt idx="542">
                  <c:v>-83.8217502814268</c:v>
                </c:pt>
                <c:pt idx="543">
                  <c:v>-66.9736798402319</c:v>
                </c:pt>
                <c:pt idx="544">
                  <c:v>-62.7888332464459</c:v>
                </c:pt>
                <c:pt idx="545">
                  <c:v>-66.1336398953631</c:v>
                </c:pt>
                <c:pt idx="546">
                  <c:v>-68.5758140581668</c:v>
                </c:pt>
                <c:pt idx="547">
                  <c:v>-60.1971810370543</c:v>
                </c:pt>
                <c:pt idx="548">
                  <c:v>-67.6962732566466</c:v>
                </c:pt>
                <c:pt idx="549">
                  <c:v>-68.8397643948175</c:v>
                </c:pt>
                <c:pt idx="550">
                  <c:v>-82.3125270316128</c:v>
                </c:pt>
                <c:pt idx="551">
                  <c:v>-61.9364825794057</c:v>
                </c:pt>
                <c:pt idx="552">
                  <c:v>-50.4697664522357</c:v>
                </c:pt>
                <c:pt idx="553">
                  <c:v>-50.2582857302666</c:v>
                </c:pt>
                <c:pt idx="554">
                  <c:v>-59.5984231519474</c:v>
                </c:pt>
                <c:pt idx="555">
                  <c:v>-59.9816886568632</c:v>
                </c:pt>
                <c:pt idx="556">
                  <c:v>-67.339571631126</c:v>
                </c:pt>
                <c:pt idx="557">
                  <c:v>-76.0658786817906</c:v>
                </c:pt>
                <c:pt idx="558">
                  <c:v>-69.0952744116264</c:v>
                </c:pt>
                <c:pt idx="559">
                  <c:v>-68.7374788117667</c:v>
                </c:pt>
                <c:pt idx="560">
                  <c:v>-75.788486376645</c:v>
                </c:pt>
                <c:pt idx="561">
                  <c:v>-69.8442557865177</c:v>
                </c:pt>
                <c:pt idx="562">
                  <c:v>-75.6220360527004</c:v>
                </c:pt>
                <c:pt idx="563">
                  <c:v>-68.6720543750831</c:v>
                </c:pt>
                <c:pt idx="564">
                  <c:v>-68.7781778361056</c:v>
                </c:pt>
                <c:pt idx="565">
                  <c:v>-104.104449457559</c:v>
                </c:pt>
                <c:pt idx="566">
                  <c:v>-70.5218396005691</c:v>
                </c:pt>
                <c:pt idx="567">
                  <c:v>-72.1560087127897</c:v>
                </c:pt>
                <c:pt idx="568">
                  <c:v>-67.4879551654058</c:v>
                </c:pt>
                <c:pt idx="569">
                  <c:v>-67.7647323073991</c:v>
                </c:pt>
                <c:pt idx="570">
                  <c:v>-70.0662726399486</c:v>
                </c:pt>
                <c:pt idx="571">
                  <c:v>-72.9837053269456</c:v>
                </c:pt>
                <c:pt idx="572">
                  <c:v>-68.0779893852948</c:v>
                </c:pt>
                <c:pt idx="573">
                  <c:v>-71.7433168421663</c:v>
                </c:pt>
                <c:pt idx="574">
                  <c:v>-70.7154708048552</c:v>
                </c:pt>
                <c:pt idx="575">
                  <c:v>-69.8999454217254</c:v>
                </c:pt>
                <c:pt idx="576">
                  <c:v>-64.4801479190003</c:v>
                </c:pt>
                <c:pt idx="577">
                  <c:v>-62.2044059523318</c:v>
                </c:pt>
                <c:pt idx="578">
                  <c:v>-65.109572186287</c:v>
                </c:pt>
                <c:pt idx="579">
                  <c:v>-63.4827157818322</c:v>
                </c:pt>
                <c:pt idx="580">
                  <c:v>-65.9271114423811</c:v>
                </c:pt>
                <c:pt idx="581">
                  <c:v>-66.8816089181208</c:v>
                </c:pt>
                <c:pt idx="582">
                  <c:v>-66.9590790090814</c:v>
                </c:pt>
                <c:pt idx="583">
                  <c:v>-73.0240936456972</c:v>
                </c:pt>
                <c:pt idx="584">
                  <c:v>-66.4432116975859</c:v>
                </c:pt>
                <c:pt idx="585">
                  <c:v>-71.5865780821969</c:v>
                </c:pt>
                <c:pt idx="586">
                  <c:v>-84.8795618278077</c:v>
                </c:pt>
                <c:pt idx="587">
                  <c:v>-89.7314173503852</c:v>
                </c:pt>
                <c:pt idx="588">
                  <c:v>-77.4509122636434</c:v>
                </c:pt>
                <c:pt idx="589">
                  <c:v>-75.6094308050525</c:v>
                </c:pt>
                <c:pt idx="590">
                  <c:v>-63.5749862179502</c:v>
                </c:pt>
                <c:pt idx="591">
                  <c:v>-52.2515157869735</c:v>
                </c:pt>
                <c:pt idx="592">
                  <c:v>-49.8670435188084</c:v>
                </c:pt>
                <c:pt idx="593">
                  <c:v>-56.5591863924314</c:v>
                </c:pt>
                <c:pt idx="594">
                  <c:v>-78.1565990042524</c:v>
                </c:pt>
                <c:pt idx="595">
                  <c:v>-84.2370564827797</c:v>
                </c:pt>
                <c:pt idx="596">
                  <c:v>-73.9102727023427</c:v>
                </c:pt>
                <c:pt idx="597">
                  <c:v>-64.4784134171935</c:v>
                </c:pt>
                <c:pt idx="598">
                  <c:v>-67.9598072875686</c:v>
                </c:pt>
                <c:pt idx="599">
                  <c:v>-74.824622059867</c:v>
                </c:pt>
                <c:pt idx="600">
                  <c:v>-69.4310273294765</c:v>
                </c:pt>
                <c:pt idx="601">
                  <c:v>-69.4578912436161</c:v>
                </c:pt>
                <c:pt idx="602">
                  <c:v>-80.7191603943461</c:v>
                </c:pt>
                <c:pt idx="603">
                  <c:v>-66.7380427934479</c:v>
                </c:pt>
                <c:pt idx="604">
                  <c:v>-63.1850149359768</c:v>
                </c:pt>
                <c:pt idx="605">
                  <c:v>-67.827773048276</c:v>
                </c:pt>
                <c:pt idx="606">
                  <c:v>-77.4842400372057</c:v>
                </c:pt>
                <c:pt idx="607">
                  <c:v>-72.876184756699</c:v>
                </c:pt>
                <c:pt idx="608">
                  <c:v>-72.9912377980901</c:v>
                </c:pt>
                <c:pt idx="609">
                  <c:v>-62.6344020576927</c:v>
                </c:pt>
                <c:pt idx="610">
                  <c:v>-60.0868045421701</c:v>
                </c:pt>
                <c:pt idx="611">
                  <c:v>-69.2073678937536</c:v>
                </c:pt>
                <c:pt idx="612">
                  <c:v>-70.9249949447728</c:v>
                </c:pt>
                <c:pt idx="613">
                  <c:v>-78.220134204757</c:v>
                </c:pt>
                <c:pt idx="614">
                  <c:v>-91.620398614465</c:v>
                </c:pt>
                <c:pt idx="615">
                  <c:v>-73.5296152368998</c:v>
                </c:pt>
                <c:pt idx="616">
                  <c:v>-70.427557456937</c:v>
                </c:pt>
                <c:pt idx="617">
                  <c:v>-70.8469784165268</c:v>
                </c:pt>
                <c:pt idx="618">
                  <c:v>-66.9185113660253</c:v>
                </c:pt>
                <c:pt idx="619">
                  <c:v>-64.4621203165436</c:v>
                </c:pt>
                <c:pt idx="620">
                  <c:v>-66.9709105315902</c:v>
                </c:pt>
                <c:pt idx="621">
                  <c:v>-68.2304533957951</c:v>
                </c:pt>
                <c:pt idx="622">
                  <c:v>-63.8861834596166</c:v>
                </c:pt>
                <c:pt idx="623">
                  <c:v>-68.6099103338133</c:v>
                </c:pt>
                <c:pt idx="624">
                  <c:v>-69.3612139944951</c:v>
                </c:pt>
                <c:pt idx="625">
                  <c:v>-67.0991680980951</c:v>
                </c:pt>
                <c:pt idx="626">
                  <c:v>-66.2909074264468</c:v>
                </c:pt>
                <c:pt idx="627">
                  <c:v>-70.8613853546844</c:v>
                </c:pt>
                <c:pt idx="628">
                  <c:v>-66.7317904450561</c:v>
                </c:pt>
                <c:pt idx="629">
                  <c:v>-80.9563380921801</c:v>
                </c:pt>
                <c:pt idx="630">
                  <c:v>-65.7194829003556</c:v>
                </c:pt>
                <c:pt idx="631">
                  <c:v>-62.226865937865</c:v>
                </c:pt>
                <c:pt idx="632">
                  <c:v>-65.9527471391655</c:v>
                </c:pt>
                <c:pt idx="633">
                  <c:v>-72.9859054424014</c:v>
                </c:pt>
                <c:pt idx="634">
                  <c:v>-66.314187037541</c:v>
                </c:pt>
                <c:pt idx="635">
                  <c:v>-60.5994086416722</c:v>
                </c:pt>
                <c:pt idx="636">
                  <c:v>-60.0547507726462</c:v>
                </c:pt>
                <c:pt idx="637">
                  <c:v>-62.9291810394763</c:v>
                </c:pt>
                <c:pt idx="638">
                  <c:v>-68.3779545993177</c:v>
                </c:pt>
                <c:pt idx="639">
                  <c:v>-70.0852745482324</c:v>
                </c:pt>
                <c:pt idx="640">
                  <c:v>-62.8526611050832</c:v>
                </c:pt>
                <c:pt idx="641">
                  <c:v>-61.2920350460059</c:v>
                </c:pt>
                <c:pt idx="642">
                  <c:v>-68.1588022685739</c:v>
                </c:pt>
                <c:pt idx="643">
                  <c:v>-69.6820430566702</c:v>
                </c:pt>
                <c:pt idx="644">
                  <c:v>-70.1187410040511</c:v>
                </c:pt>
                <c:pt idx="645">
                  <c:v>-77.6201445540743</c:v>
                </c:pt>
                <c:pt idx="646">
                  <c:v>-101.102663078833</c:v>
                </c:pt>
                <c:pt idx="647">
                  <c:v>-72.2106443995214</c:v>
                </c:pt>
                <c:pt idx="648">
                  <c:v>-76.5052014932667</c:v>
                </c:pt>
                <c:pt idx="649">
                  <c:v>-73.9432096988143</c:v>
                </c:pt>
                <c:pt idx="650">
                  <c:v>-72.9119327244582</c:v>
                </c:pt>
                <c:pt idx="651">
                  <c:v>-70.6066599481393</c:v>
                </c:pt>
                <c:pt idx="652">
                  <c:v>-66.5429241236219</c:v>
                </c:pt>
                <c:pt idx="653">
                  <c:v>-70.2665607105703</c:v>
                </c:pt>
                <c:pt idx="654">
                  <c:v>-76.456129238461</c:v>
                </c:pt>
                <c:pt idx="655">
                  <c:v>-65.7132185980568</c:v>
                </c:pt>
                <c:pt idx="656">
                  <c:v>-67.8087809318705</c:v>
                </c:pt>
                <c:pt idx="657">
                  <c:v>-72.3940081283553</c:v>
                </c:pt>
                <c:pt idx="658">
                  <c:v>-67.2905184462378</c:v>
                </c:pt>
                <c:pt idx="659">
                  <c:v>-64.97943754899</c:v>
                </c:pt>
                <c:pt idx="660">
                  <c:v>-72.7044428913792</c:v>
                </c:pt>
                <c:pt idx="661">
                  <c:v>-66.3010809391517</c:v>
                </c:pt>
                <c:pt idx="662">
                  <c:v>-65.1217888961378</c:v>
                </c:pt>
                <c:pt idx="663">
                  <c:v>-72.1740602871686</c:v>
                </c:pt>
                <c:pt idx="664">
                  <c:v>-65.821231100764</c:v>
                </c:pt>
                <c:pt idx="665">
                  <c:v>-67.2817939335207</c:v>
                </c:pt>
                <c:pt idx="666">
                  <c:v>-75.2785643965816</c:v>
                </c:pt>
                <c:pt idx="667">
                  <c:v>-68.252158947167</c:v>
                </c:pt>
                <c:pt idx="668">
                  <c:v>-77.2777104340395</c:v>
                </c:pt>
                <c:pt idx="669">
                  <c:v>-77.9033409190327</c:v>
                </c:pt>
                <c:pt idx="670">
                  <c:v>-61.0608066013065</c:v>
                </c:pt>
                <c:pt idx="671">
                  <c:v>-56.219338157324</c:v>
                </c:pt>
                <c:pt idx="672">
                  <c:v>-63.8992831774387</c:v>
                </c:pt>
                <c:pt idx="673">
                  <c:v>-67.6428948613687</c:v>
                </c:pt>
                <c:pt idx="674">
                  <c:v>-65.403716065403</c:v>
                </c:pt>
                <c:pt idx="675">
                  <c:v>-61.6557396848634</c:v>
                </c:pt>
                <c:pt idx="676">
                  <c:v>-63.5725235511626</c:v>
                </c:pt>
                <c:pt idx="677">
                  <c:v>-71.5515477165886</c:v>
                </c:pt>
                <c:pt idx="678">
                  <c:v>-72.743700634936</c:v>
                </c:pt>
                <c:pt idx="679">
                  <c:v>-68.1882731614467</c:v>
                </c:pt>
                <c:pt idx="680">
                  <c:v>-67.2920784850004</c:v>
                </c:pt>
                <c:pt idx="681">
                  <c:v>-68.3078258450948</c:v>
                </c:pt>
                <c:pt idx="682">
                  <c:v>-77.9019227772152</c:v>
                </c:pt>
                <c:pt idx="683">
                  <c:v>-73.1979664170385</c:v>
                </c:pt>
                <c:pt idx="684">
                  <c:v>-68.7767116876781</c:v>
                </c:pt>
                <c:pt idx="685">
                  <c:v>-82.4443390469258</c:v>
                </c:pt>
                <c:pt idx="686">
                  <c:v>-70.3135839632018</c:v>
                </c:pt>
                <c:pt idx="687">
                  <c:v>-76.6711409318478</c:v>
                </c:pt>
                <c:pt idx="688">
                  <c:v>-69.1432710598382</c:v>
                </c:pt>
                <c:pt idx="689">
                  <c:v>-69.1634298422692</c:v>
                </c:pt>
                <c:pt idx="690">
                  <c:v>-68.7631693066563</c:v>
                </c:pt>
                <c:pt idx="691">
                  <c:v>-84.5083581965187</c:v>
                </c:pt>
                <c:pt idx="692">
                  <c:v>-64.1935233579052</c:v>
                </c:pt>
                <c:pt idx="693">
                  <c:v>-71.2297418562619</c:v>
                </c:pt>
                <c:pt idx="694">
                  <c:v>-69.1367481862526</c:v>
                </c:pt>
                <c:pt idx="695">
                  <c:v>-68.7570484836624</c:v>
                </c:pt>
                <c:pt idx="696">
                  <c:v>-65.9777425548961</c:v>
                </c:pt>
                <c:pt idx="697">
                  <c:v>-63.9008642128184</c:v>
                </c:pt>
                <c:pt idx="698">
                  <c:v>-67.7158571365708</c:v>
                </c:pt>
                <c:pt idx="699">
                  <c:v>-71.2496290130443</c:v>
                </c:pt>
                <c:pt idx="700">
                  <c:v>-68.9063301564004</c:v>
                </c:pt>
                <c:pt idx="701">
                  <c:v>-69.4597285458149</c:v>
                </c:pt>
                <c:pt idx="702">
                  <c:v>-65.9938686717304</c:v>
                </c:pt>
                <c:pt idx="703">
                  <c:v>-69.0637926918856</c:v>
                </c:pt>
                <c:pt idx="704">
                  <c:v>-78.2028549635513</c:v>
                </c:pt>
                <c:pt idx="705">
                  <c:v>-70.7876086583687</c:v>
                </c:pt>
                <c:pt idx="706">
                  <c:v>-79.9231591936181</c:v>
                </c:pt>
                <c:pt idx="707">
                  <c:v>-65.8068324293467</c:v>
                </c:pt>
                <c:pt idx="708">
                  <c:v>-65.571668274746</c:v>
                </c:pt>
                <c:pt idx="709">
                  <c:v>-62.1539128262268</c:v>
                </c:pt>
                <c:pt idx="710">
                  <c:v>-53.6426202220664</c:v>
                </c:pt>
                <c:pt idx="711">
                  <c:v>-56.6048989070132</c:v>
                </c:pt>
                <c:pt idx="712">
                  <c:v>-72.4154272091534</c:v>
                </c:pt>
                <c:pt idx="713">
                  <c:v>-65.7527818128895</c:v>
                </c:pt>
                <c:pt idx="714">
                  <c:v>-66.8457995651635</c:v>
                </c:pt>
                <c:pt idx="715">
                  <c:v>-66.3436178188891</c:v>
                </c:pt>
                <c:pt idx="716">
                  <c:v>-68.509253006242</c:v>
                </c:pt>
                <c:pt idx="717">
                  <c:v>-68.1625742439674</c:v>
                </c:pt>
                <c:pt idx="718">
                  <c:v>-66.3247518012128</c:v>
                </c:pt>
                <c:pt idx="719">
                  <c:v>-68.2242794764131</c:v>
                </c:pt>
                <c:pt idx="720">
                  <c:v>-85.0117237381002</c:v>
                </c:pt>
                <c:pt idx="721">
                  <c:v>-94.4700586884062</c:v>
                </c:pt>
                <c:pt idx="722">
                  <c:v>-80.0854858233628</c:v>
                </c:pt>
                <c:pt idx="723">
                  <c:v>-75.0186752536603</c:v>
                </c:pt>
                <c:pt idx="724">
                  <c:v>-69.4401591070549</c:v>
                </c:pt>
                <c:pt idx="725">
                  <c:v>-63.289730842786</c:v>
                </c:pt>
                <c:pt idx="726">
                  <c:v>-64.6738252162033</c:v>
                </c:pt>
                <c:pt idx="727">
                  <c:v>-78.4437438614278</c:v>
                </c:pt>
                <c:pt idx="728">
                  <c:v>-67.079245062486</c:v>
                </c:pt>
                <c:pt idx="729">
                  <c:v>-77.9353150437244</c:v>
                </c:pt>
                <c:pt idx="730">
                  <c:v>-70.6421991873487</c:v>
                </c:pt>
                <c:pt idx="731">
                  <c:v>-68.1082882983882</c:v>
                </c:pt>
                <c:pt idx="732">
                  <c:v>-73.3873497237485</c:v>
                </c:pt>
                <c:pt idx="733">
                  <c:v>-76.1420899869609</c:v>
                </c:pt>
                <c:pt idx="734">
                  <c:v>-71.1641085546893</c:v>
                </c:pt>
                <c:pt idx="735">
                  <c:v>-67.7544831175278</c:v>
                </c:pt>
                <c:pt idx="736">
                  <c:v>-67.1615186403568</c:v>
                </c:pt>
                <c:pt idx="737">
                  <c:v>-69.5283098614572</c:v>
                </c:pt>
                <c:pt idx="738">
                  <c:v>-69.4782232057631</c:v>
                </c:pt>
                <c:pt idx="739">
                  <c:v>-75.8367158038998</c:v>
                </c:pt>
                <c:pt idx="740">
                  <c:v>-69.4631034572989</c:v>
                </c:pt>
                <c:pt idx="741">
                  <c:v>-70.3374404590228</c:v>
                </c:pt>
                <c:pt idx="742">
                  <c:v>-75.094115920757</c:v>
                </c:pt>
                <c:pt idx="743">
                  <c:v>-71.3822857447721</c:v>
                </c:pt>
                <c:pt idx="744">
                  <c:v>-62.6649898490157</c:v>
                </c:pt>
                <c:pt idx="745">
                  <c:v>-63.313446903618</c:v>
                </c:pt>
                <c:pt idx="746">
                  <c:v>-70.4882100069753</c:v>
                </c:pt>
                <c:pt idx="747">
                  <c:v>-64.023453201362</c:v>
                </c:pt>
                <c:pt idx="748">
                  <c:v>-63.2271540259171</c:v>
                </c:pt>
                <c:pt idx="749">
                  <c:v>-58.6961551303218</c:v>
                </c:pt>
                <c:pt idx="750">
                  <c:v>-57.3738762145457</c:v>
                </c:pt>
                <c:pt idx="751">
                  <c:v>-64.1268975013385</c:v>
                </c:pt>
                <c:pt idx="752">
                  <c:v>-68.2145683799609</c:v>
                </c:pt>
                <c:pt idx="753">
                  <c:v>-65.183300062206</c:v>
                </c:pt>
                <c:pt idx="754">
                  <c:v>-69.3033465208356</c:v>
                </c:pt>
                <c:pt idx="755">
                  <c:v>-85.2565103597762</c:v>
                </c:pt>
                <c:pt idx="756">
                  <c:v>-70.9168328987026</c:v>
                </c:pt>
                <c:pt idx="757">
                  <c:v>-66.0411760191378</c:v>
                </c:pt>
                <c:pt idx="758">
                  <c:v>-68.7867368797064</c:v>
                </c:pt>
                <c:pt idx="759">
                  <c:v>-66.1288014223761</c:v>
                </c:pt>
                <c:pt idx="760">
                  <c:v>-69.9917630843961</c:v>
                </c:pt>
                <c:pt idx="761">
                  <c:v>-85.6221018089815</c:v>
                </c:pt>
                <c:pt idx="762">
                  <c:v>-83.0551319500711</c:v>
                </c:pt>
                <c:pt idx="763">
                  <c:v>-70.5015561286292</c:v>
                </c:pt>
                <c:pt idx="764">
                  <c:v>-68.9539407838871</c:v>
                </c:pt>
                <c:pt idx="765">
                  <c:v>-67.406795234832</c:v>
                </c:pt>
                <c:pt idx="766">
                  <c:v>-67.2049263308174</c:v>
                </c:pt>
                <c:pt idx="767">
                  <c:v>-65.397649225873</c:v>
                </c:pt>
                <c:pt idx="768">
                  <c:v>-73.9260325681527</c:v>
                </c:pt>
                <c:pt idx="769">
                  <c:v>-73.0552853113252</c:v>
                </c:pt>
                <c:pt idx="770">
                  <c:v>-71.7626634302832</c:v>
                </c:pt>
                <c:pt idx="771">
                  <c:v>-74.0339726795018</c:v>
                </c:pt>
                <c:pt idx="772">
                  <c:v>-87.177692943014</c:v>
                </c:pt>
                <c:pt idx="773">
                  <c:v>-75.9518928589909</c:v>
                </c:pt>
                <c:pt idx="774">
                  <c:v>-70.3356685704628</c:v>
                </c:pt>
                <c:pt idx="775">
                  <c:v>-70.6888754544888</c:v>
                </c:pt>
                <c:pt idx="776">
                  <c:v>-67.3263967181787</c:v>
                </c:pt>
                <c:pt idx="777">
                  <c:v>-66.9804536688175</c:v>
                </c:pt>
                <c:pt idx="778">
                  <c:v>-66.9922910801412</c:v>
                </c:pt>
                <c:pt idx="779">
                  <c:v>-68.7454526706206</c:v>
                </c:pt>
                <c:pt idx="780">
                  <c:v>-65.9436962729212</c:v>
                </c:pt>
                <c:pt idx="781">
                  <c:v>-70.5389682816595</c:v>
                </c:pt>
                <c:pt idx="782">
                  <c:v>-68.5574063703951</c:v>
                </c:pt>
                <c:pt idx="783">
                  <c:v>-69.2283759946547</c:v>
                </c:pt>
                <c:pt idx="784">
                  <c:v>-73.0182394346431</c:v>
                </c:pt>
                <c:pt idx="785">
                  <c:v>-70.900137626328</c:v>
                </c:pt>
                <c:pt idx="786">
                  <c:v>-71.6982664960509</c:v>
                </c:pt>
                <c:pt idx="787">
                  <c:v>-73.9680604394788</c:v>
                </c:pt>
                <c:pt idx="788">
                  <c:v>-71.4282334525729</c:v>
                </c:pt>
                <c:pt idx="789">
                  <c:v>-71.4546418556161</c:v>
                </c:pt>
                <c:pt idx="790">
                  <c:v>-72.538499995153</c:v>
                </c:pt>
                <c:pt idx="791">
                  <c:v>-70.8794895432679</c:v>
                </c:pt>
                <c:pt idx="792">
                  <c:v>-65.0079280358181</c:v>
                </c:pt>
                <c:pt idx="793">
                  <c:v>-67.978855710767</c:v>
                </c:pt>
                <c:pt idx="794">
                  <c:v>-73.2071041594225</c:v>
                </c:pt>
                <c:pt idx="795">
                  <c:v>-65.7476047928028</c:v>
                </c:pt>
                <c:pt idx="796">
                  <c:v>-67.9279277588589</c:v>
                </c:pt>
                <c:pt idx="797">
                  <c:v>-82.337666841532</c:v>
                </c:pt>
                <c:pt idx="798">
                  <c:v>-69.2719637574668</c:v>
                </c:pt>
                <c:pt idx="799">
                  <c:v>-68.5885472433729</c:v>
                </c:pt>
                <c:pt idx="800">
                  <c:v>-66.7092445590461</c:v>
                </c:pt>
                <c:pt idx="801">
                  <c:v>-72.7972079486097</c:v>
                </c:pt>
                <c:pt idx="802">
                  <c:v>-67.1451273812537</c:v>
                </c:pt>
                <c:pt idx="803">
                  <c:v>-72.9163120940088</c:v>
                </c:pt>
                <c:pt idx="804">
                  <c:v>-68.105576403652</c:v>
                </c:pt>
                <c:pt idx="805">
                  <c:v>-63.7084545092473</c:v>
                </c:pt>
                <c:pt idx="806">
                  <c:v>-65.1178176042123</c:v>
                </c:pt>
                <c:pt idx="807">
                  <c:v>-69.2149708591186</c:v>
                </c:pt>
                <c:pt idx="808">
                  <c:v>-78.3173630589708</c:v>
                </c:pt>
                <c:pt idx="809">
                  <c:v>-98.9707562009486</c:v>
                </c:pt>
                <c:pt idx="810">
                  <c:v>-69.6716728638136</c:v>
                </c:pt>
                <c:pt idx="811">
                  <c:v>-70.4935948631191</c:v>
                </c:pt>
                <c:pt idx="812">
                  <c:v>-74.5140645166057</c:v>
                </c:pt>
                <c:pt idx="813">
                  <c:v>-72.9085072787517</c:v>
                </c:pt>
                <c:pt idx="814">
                  <c:v>-68.597850724788</c:v>
                </c:pt>
                <c:pt idx="815">
                  <c:v>-66.3629041695781</c:v>
                </c:pt>
                <c:pt idx="816">
                  <c:v>-64.2365407097966</c:v>
                </c:pt>
                <c:pt idx="817">
                  <c:v>-64.7301426057234</c:v>
                </c:pt>
                <c:pt idx="818">
                  <c:v>-73.4737556982375</c:v>
                </c:pt>
                <c:pt idx="819">
                  <c:v>-71.3153109056993</c:v>
                </c:pt>
                <c:pt idx="820">
                  <c:v>-67.2549519320969</c:v>
                </c:pt>
                <c:pt idx="821">
                  <c:v>-78.36247474241</c:v>
                </c:pt>
                <c:pt idx="822">
                  <c:v>-70.3991706945934</c:v>
                </c:pt>
                <c:pt idx="823">
                  <c:v>-64.8596096447392</c:v>
                </c:pt>
                <c:pt idx="824">
                  <c:v>-63.110992816091</c:v>
                </c:pt>
                <c:pt idx="825">
                  <c:v>-63.1495160840142</c:v>
                </c:pt>
                <c:pt idx="826">
                  <c:v>-67.5211974261425</c:v>
                </c:pt>
                <c:pt idx="827">
                  <c:v>-64.3973390482509</c:v>
                </c:pt>
                <c:pt idx="828">
                  <c:v>-60.1814995881737</c:v>
                </c:pt>
                <c:pt idx="829">
                  <c:v>-60.4228789198012</c:v>
                </c:pt>
                <c:pt idx="830">
                  <c:v>-80.0080046375123</c:v>
                </c:pt>
                <c:pt idx="831">
                  <c:v>-62.4972888839538</c:v>
                </c:pt>
                <c:pt idx="832">
                  <c:v>-63.4231205981841</c:v>
                </c:pt>
                <c:pt idx="833">
                  <c:v>-73.0545483720322</c:v>
                </c:pt>
                <c:pt idx="834">
                  <c:v>-68.5604546928153</c:v>
                </c:pt>
                <c:pt idx="835">
                  <c:v>-73.9202366149773</c:v>
                </c:pt>
                <c:pt idx="836">
                  <c:v>-69.4919657577232</c:v>
                </c:pt>
                <c:pt idx="837">
                  <c:v>-69.3012319743512</c:v>
                </c:pt>
                <c:pt idx="838">
                  <c:v>-77.1576879589419</c:v>
                </c:pt>
                <c:pt idx="839">
                  <c:v>-83.5814056120726</c:v>
                </c:pt>
                <c:pt idx="840">
                  <c:v>-73.3567685717643</c:v>
                </c:pt>
                <c:pt idx="841">
                  <c:v>-72.3446430230512</c:v>
                </c:pt>
                <c:pt idx="842">
                  <c:v>-70.2471942803385</c:v>
                </c:pt>
                <c:pt idx="843">
                  <c:v>-68.5448702740226</c:v>
                </c:pt>
                <c:pt idx="844">
                  <c:v>-72.8265982309354</c:v>
                </c:pt>
                <c:pt idx="845">
                  <c:v>-78.0096261603394</c:v>
                </c:pt>
                <c:pt idx="846">
                  <c:v>-70.7754782846142</c:v>
                </c:pt>
                <c:pt idx="847">
                  <c:v>-79.1759864584441</c:v>
                </c:pt>
                <c:pt idx="848">
                  <c:v>-70.4949967167981</c:v>
                </c:pt>
                <c:pt idx="849">
                  <c:v>-70.0473374128434</c:v>
                </c:pt>
                <c:pt idx="850">
                  <c:v>-74.4852964382654</c:v>
                </c:pt>
                <c:pt idx="851">
                  <c:v>-75.4947658951566</c:v>
                </c:pt>
                <c:pt idx="852">
                  <c:v>-86.2974643438793</c:v>
                </c:pt>
                <c:pt idx="853">
                  <c:v>-69.507937708408</c:v>
                </c:pt>
                <c:pt idx="854">
                  <c:v>-73.0503793752964</c:v>
                </c:pt>
                <c:pt idx="855">
                  <c:v>-73.5079235543089</c:v>
                </c:pt>
                <c:pt idx="856">
                  <c:v>-71.0195601587703</c:v>
                </c:pt>
                <c:pt idx="857">
                  <c:v>-75.6422413367978</c:v>
                </c:pt>
                <c:pt idx="858">
                  <c:v>-71.4324387193016</c:v>
                </c:pt>
                <c:pt idx="859">
                  <c:v>-64.5363184426824</c:v>
                </c:pt>
                <c:pt idx="860">
                  <c:v>-65.3612798922506</c:v>
                </c:pt>
                <c:pt idx="861">
                  <c:v>-76.1415274422818</c:v>
                </c:pt>
                <c:pt idx="862">
                  <c:v>-72.5982486197348</c:v>
                </c:pt>
                <c:pt idx="863">
                  <c:v>-67.165948988614</c:v>
                </c:pt>
                <c:pt idx="864">
                  <c:v>-65.0430329640236</c:v>
                </c:pt>
                <c:pt idx="865">
                  <c:v>-66.3043493251345</c:v>
                </c:pt>
                <c:pt idx="866">
                  <c:v>-72.862684202464</c:v>
                </c:pt>
                <c:pt idx="867">
                  <c:v>-67.8478822971483</c:v>
                </c:pt>
                <c:pt idx="868">
                  <c:v>-59.0333073962981</c:v>
                </c:pt>
                <c:pt idx="869">
                  <c:v>-58.8038618841195</c:v>
                </c:pt>
                <c:pt idx="870">
                  <c:v>-63.2630438699573</c:v>
                </c:pt>
                <c:pt idx="871">
                  <c:v>-70.9349157515597</c:v>
                </c:pt>
                <c:pt idx="872">
                  <c:v>-92.6496690362336</c:v>
                </c:pt>
                <c:pt idx="873">
                  <c:v>-67.7509080266986</c:v>
                </c:pt>
                <c:pt idx="874">
                  <c:v>-69.2369306908631</c:v>
                </c:pt>
                <c:pt idx="875">
                  <c:v>-73.9529184759296</c:v>
                </c:pt>
                <c:pt idx="876">
                  <c:v>-81.4728325019735</c:v>
                </c:pt>
                <c:pt idx="877">
                  <c:v>-74.1158066522402</c:v>
                </c:pt>
                <c:pt idx="878">
                  <c:v>-69.9920798043249</c:v>
                </c:pt>
                <c:pt idx="879">
                  <c:v>-70.0309645676849</c:v>
                </c:pt>
                <c:pt idx="880">
                  <c:v>-68.8430959116877</c:v>
                </c:pt>
                <c:pt idx="881">
                  <c:v>-71.6620223287382</c:v>
                </c:pt>
                <c:pt idx="882">
                  <c:v>-71.8918517873992</c:v>
                </c:pt>
                <c:pt idx="883">
                  <c:v>-77.811554965044</c:v>
                </c:pt>
                <c:pt idx="884">
                  <c:v>-71.0545773678407</c:v>
                </c:pt>
                <c:pt idx="885">
                  <c:v>-71.2725378709816</c:v>
                </c:pt>
                <c:pt idx="886">
                  <c:v>-72.6623237488672</c:v>
                </c:pt>
                <c:pt idx="887">
                  <c:v>-75.4908742755556</c:v>
                </c:pt>
                <c:pt idx="888">
                  <c:v>-68.0764759035242</c:v>
                </c:pt>
                <c:pt idx="889">
                  <c:v>-89.0555608714882</c:v>
                </c:pt>
                <c:pt idx="890">
                  <c:v>-69.3404004134619</c:v>
                </c:pt>
                <c:pt idx="891">
                  <c:v>-69.6937361395589</c:v>
                </c:pt>
                <c:pt idx="892">
                  <c:v>-69.7062939702887</c:v>
                </c:pt>
                <c:pt idx="893">
                  <c:v>-68.6636438217741</c:v>
                </c:pt>
                <c:pt idx="894">
                  <c:v>-71.3299710699556</c:v>
                </c:pt>
                <c:pt idx="895">
                  <c:v>-80.3113279734823</c:v>
                </c:pt>
                <c:pt idx="896">
                  <c:v>-80.9446310631956</c:v>
                </c:pt>
                <c:pt idx="897">
                  <c:v>-89.683196811113</c:v>
                </c:pt>
                <c:pt idx="898">
                  <c:v>-74.6448095033258</c:v>
                </c:pt>
                <c:pt idx="899">
                  <c:v>-79.2876418764462</c:v>
                </c:pt>
                <c:pt idx="900">
                  <c:v>-66.9159245924553</c:v>
                </c:pt>
                <c:pt idx="901">
                  <c:v>-64.0760099420309</c:v>
                </c:pt>
                <c:pt idx="902">
                  <c:v>-64.8554527180269</c:v>
                </c:pt>
                <c:pt idx="903">
                  <c:v>-62.6611589755376</c:v>
                </c:pt>
                <c:pt idx="904">
                  <c:v>-61.4369358317757</c:v>
                </c:pt>
                <c:pt idx="905">
                  <c:v>-67.6945431844088</c:v>
                </c:pt>
                <c:pt idx="906">
                  <c:v>-65.1531564416033</c:v>
                </c:pt>
                <c:pt idx="907">
                  <c:v>-67.2133328961083</c:v>
                </c:pt>
                <c:pt idx="908">
                  <c:v>-66.8971699822376</c:v>
                </c:pt>
                <c:pt idx="909">
                  <c:v>-69.639593426619</c:v>
                </c:pt>
                <c:pt idx="910">
                  <c:v>-69.4631832717783</c:v>
                </c:pt>
                <c:pt idx="911">
                  <c:v>-72.0085330489483</c:v>
                </c:pt>
                <c:pt idx="912">
                  <c:v>-69.0464366029721</c:v>
                </c:pt>
                <c:pt idx="913">
                  <c:v>-65.2119953714512</c:v>
                </c:pt>
                <c:pt idx="914">
                  <c:v>-65.5082680822867</c:v>
                </c:pt>
                <c:pt idx="915">
                  <c:v>-63.0996189177432</c:v>
                </c:pt>
                <c:pt idx="916">
                  <c:v>-61.1981041701868</c:v>
                </c:pt>
                <c:pt idx="917">
                  <c:v>-65.0314167275845</c:v>
                </c:pt>
                <c:pt idx="918">
                  <c:v>-71.9792154042382</c:v>
                </c:pt>
                <c:pt idx="919">
                  <c:v>-72.1685468316504</c:v>
                </c:pt>
                <c:pt idx="920">
                  <c:v>-68.0535077243626</c:v>
                </c:pt>
                <c:pt idx="921">
                  <c:v>-70.1072016380588</c:v>
                </c:pt>
                <c:pt idx="922">
                  <c:v>-66.8895406926576</c:v>
                </c:pt>
                <c:pt idx="923">
                  <c:v>-64.502148908691</c:v>
                </c:pt>
                <c:pt idx="924">
                  <c:v>-69.0044628949863</c:v>
                </c:pt>
                <c:pt idx="925">
                  <c:v>-68.0839300827193</c:v>
                </c:pt>
                <c:pt idx="926">
                  <c:v>-65.0164670534607</c:v>
                </c:pt>
                <c:pt idx="927">
                  <c:v>-65.9734541335891</c:v>
                </c:pt>
                <c:pt idx="928">
                  <c:v>-68.8130957653557</c:v>
                </c:pt>
                <c:pt idx="929">
                  <c:v>-80.3901436541458</c:v>
                </c:pt>
                <c:pt idx="930">
                  <c:v>-66.0163256700731</c:v>
                </c:pt>
                <c:pt idx="931">
                  <c:v>-70.4877432328209</c:v>
                </c:pt>
                <c:pt idx="932">
                  <c:v>-71.3795768992865</c:v>
                </c:pt>
                <c:pt idx="933">
                  <c:v>-75.8698327148038</c:v>
                </c:pt>
                <c:pt idx="934">
                  <c:v>-73.8784794555564</c:v>
                </c:pt>
                <c:pt idx="935">
                  <c:v>-79.0832881651132</c:v>
                </c:pt>
                <c:pt idx="936">
                  <c:v>-70.8321234459738</c:v>
                </c:pt>
                <c:pt idx="937">
                  <c:v>-72.230066502684</c:v>
                </c:pt>
                <c:pt idx="938">
                  <c:v>-68.6427429493731</c:v>
                </c:pt>
                <c:pt idx="939">
                  <c:v>-71.3611033893362</c:v>
                </c:pt>
                <c:pt idx="940">
                  <c:v>-67.763392382368</c:v>
                </c:pt>
                <c:pt idx="941">
                  <c:v>-63.9001013180277</c:v>
                </c:pt>
                <c:pt idx="942">
                  <c:v>-63.4656222099105</c:v>
                </c:pt>
                <c:pt idx="943">
                  <c:v>-68.1999128267616</c:v>
                </c:pt>
                <c:pt idx="944">
                  <c:v>-72.9951724558825</c:v>
                </c:pt>
                <c:pt idx="945">
                  <c:v>-67.0223390100037</c:v>
                </c:pt>
                <c:pt idx="946">
                  <c:v>-68.3207419460628</c:v>
                </c:pt>
                <c:pt idx="947">
                  <c:v>-71.3322654881763</c:v>
                </c:pt>
                <c:pt idx="948">
                  <c:v>-77.1901860759269</c:v>
                </c:pt>
                <c:pt idx="949">
                  <c:v>-68.7040598937334</c:v>
                </c:pt>
                <c:pt idx="950">
                  <c:v>-68.3853914132473</c:v>
                </c:pt>
                <c:pt idx="951">
                  <c:v>-75.8640178343846</c:v>
                </c:pt>
                <c:pt idx="952">
                  <c:v>-86.9359763778174</c:v>
                </c:pt>
                <c:pt idx="953">
                  <c:v>-71.1806659204612</c:v>
                </c:pt>
                <c:pt idx="954">
                  <c:v>-68.9018390631982</c:v>
                </c:pt>
                <c:pt idx="955">
                  <c:v>-74.0434985085586</c:v>
                </c:pt>
                <c:pt idx="956">
                  <c:v>-67.6591964783382</c:v>
                </c:pt>
                <c:pt idx="957">
                  <c:v>-70.3850035281093</c:v>
                </c:pt>
                <c:pt idx="958">
                  <c:v>-69.2186494779834</c:v>
                </c:pt>
                <c:pt idx="959">
                  <c:v>-78.0661720278415</c:v>
                </c:pt>
                <c:pt idx="960">
                  <c:v>-70.4194807473714</c:v>
                </c:pt>
                <c:pt idx="961">
                  <c:v>-74.6162777130275</c:v>
                </c:pt>
                <c:pt idx="962">
                  <c:v>-84.6578846965166</c:v>
                </c:pt>
                <c:pt idx="963">
                  <c:v>-73.7447446872335</c:v>
                </c:pt>
                <c:pt idx="964">
                  <c:v>-70.7722088353721</c:v>
                </c:pt>
                <c:pt idx="965">
                  <c:v>-70.1629990026388</c:v>
                </c:pt>
                <c:pt idx="966">
                  <c:v>-72.2033216028784</c:v>
                </c:pt>
                <c:pt idx="967">
                  <c:v>-71.8791454288895</c:v>
                </c:pt>
                <c:pt idx="968">
                  <c:v>-69.3556701340337</c:v>
                </c:pt>
                <c:pt idx="969">
                  <c:v>-74.2461669155896</c:v>
                </c:pt>
                <c:pt idx="970">
                  <c:v>-73.4950156076753</c:v>
                </c:pt>
                <c:pt idx="971">
                  <c:v>-66.7051259237955</c:v>
                </c:pt>
                <c:pt idx="972">
                  <c:v>-69.3734247545104</c:v>
                </c:pt>
                <c:pt idx="973">
                  <c:v>-84.325032961668</c:v>
                </c:pt>
                <c:pt idx="974">
                  <c:v>-76.6334411659395</c:v>
                </c:pt>
                <c:pt idx="975">
                  <c:v>-79.4081603682948</c:v>
                </c:pt>
                <c:pt idx="976">
                  <c:v>-76.5444370917818</c:v>
                </c:pt>
                <c:pt idx="977">
                  <c:v>-65.5089984963189</c:v>
                </c:pt>
                <c:pt idx="978">
                  <c:v>-63.4538947401289</c:v>
                </c:pt>
                <c:pt idx="979">
                  <c:v>-70.9470005936653</c:v>
                </c:pt>
                <c:pt idx="980">
                  <c:v>-72.1708093213501</c:v>
                </c:pt>
                <c:pt idx="981">
                  <c:v>-69.7695564082797</c:v>
                </c:pt>
                <c:pt idx="982">
                  <c:v>-76.8252010808812</c:v>
                </c:pt>
                <c:pt idx="983">
                  <c:v>-69.212774384057</c:v>
                </c:pt>
                <c:pt idx="984">
                  <c:v>-73.8805865425044</c:v>
                </c:pt>
                <c:pt idx="985">
                  <c:v>-75.638631001473</c:v>
                </c:pt>
                <c:pt idx="986">
                  <c:v>-64.4306705560344</c:v>
                </c:pt>
                <c:pt idx="987">
                  <c:v>-63.5804923550911</c:v>
                </c:pt>
                <c:pt idx="988">
                  <c:v>-65.759170499254</c:v>
                </c:pt>
                <c:pt idx="989">
                  <c:v>-69.0804943798911</c:v>
                </c:pt>
                <c:pt idx="990">
                  <c:v>-75.2429023169947</c:v>
                </c:pt>
                <c:pt idx="991">
                  <c:v>-68.6785605408469</c:v>
                </c:pt>
                <c:pt idx="992">
                  <c:v>-64.1790205516291</c:v>
                </c:pt>
                <c:pt idx="993">
                  <c:v>-65.89074277293</c:v>
                </c:pt>
                <c:pt idx="994">
                  <c:v>-66.4626857095755</c:v>
                </c:pt>
                <c:pt idx="995">
                  <c:v>-63.7335178874061</c:v>
                </c:pt>
                <c:pt idx="996">
                  <c:v>-62.3727807074823</c:v>
                </c:pt>
                <c:pt idx="997">
                  <c:v>-66.3471403876358</c:v>
                </c:pt>
                <c:pt idx="998">
                  <c:v>-74.1385652825403</c:v>
                </c:pt>
                <c:pt idx="999">
                  <c:v>-72.3950214522905</c:v>
                </c:pt>
                <c:pt idx="1000">
                  <c:v>-69.8015073338819</c:v>
                </c:pt>
                <c:pt idx="1001">
                  <c:v>-70.025629639023</c:v>
                </c:pt>
                <c:pt idx="1002">
                  <c:v>-70.1780600974486</c:v>
                </c:pt>
                <c:pt idx="1003">
                  <c:v>-77.3588522511609</c:v>
                </c:pt>
                <c:pt idx="1004">
                  <c:v>-76.5796490073388</c:v>
                </c:pt>
                <c:pt idx="1005">
                  <c:v>-75.3454389785298</c:v>
                </c:pt>
                <c:pt idx="1006">
                  <c:v>-79.1062170782573</c:v>
                </c:pt>
                <c:pt idx="1007">
                  <c:v>-81.7180451058865</c:v>
                </c:pt>
                <c:pt idx="1008">
                  <c:v>-70.1221215470355</c:v>
                </c:pt>
                <c:pt idx="1009">
                  <c:v>-67.8275994024524</c:v>
                </c:pt>
                <c:pt idx="1010">
                  <c:v>-71.5919785837902</c:v>
                </c:pt>
                <c:pt idx="1011">
                  <c:v>-71.554359986874</c:v>
                </c:pt>
                <c:pt idx="1012">
                  <c:v>-69.8410224883543</c:v>
                </c:pt>
                <c:pt idx="1013">
                  <c:v>-74.7182406275869</c:v>
                </c:pt>
                <c:pt idx="1014">
                  <c:v>-68.1859266479032</c:v>
                </c:pt>
                <c:pt idx="1015">
                  <c:v>-62.8203080593405</c:v>
                </c:pt>
                <c:pt idx="1016">
                  <c:v>-64.2721667539327</c:v>
                </c:pt>
                <c:pt idx="1017">
                  <c:v>-69.7493000926119</c:v>
                </c:pt>
                <c:pt idx="1018">
                  <c:v>-66.8492949067452</c:v>
                </c:pt>
                <c:pt idx="1019">
                  <c:v>-66.7284163668287</c:v>
                </c:pt>
                <c:pt idx="1020">
                  <c:v>-65.0125247919589</c:v>
                </c:pt>
                <c:pt idx="1021">
                  <c:v>-62.4976606538993</c:v>
                </c:pt>
                <c:pt idx="1022">
                  <c:v>-59.7428338490943</c:v>
                </c:pt>
                <c:pt idx="1023">
                  <c:v>-59.9971623767512</c:v>
                </c:pt>
                <c:pt idx="1024">
                  <c:v>-66.8083286927087</c:v>
                </c:pt>
                <c:pt idx="1025">
                  <c:v>-59.99716237677</c:v>
                </c:pt>
                <c:pt idx="1026">
                  <c:v>-59.7428338490943</c:v>
                </c:pt>
                <c:pt idx="1027">
                  <c:v>-62.4976606538994</c:v>
                </c:pt>
                <c:pt idx="1028">
                  <c:v>-65.0125247919591</c:v>
                </c:pt>
                <c:pt idx="1029">
                  <c:v>-66.7284163668288</c:v>
                </c:pt>
                <c:pt idx="1030">
                  <c:v>-66.8492949067452</c:v>
                </c:pt>
                <c:pt idx="1031">
                  <c:v>-69.7493000926116</c:v>
                </c:pt>
                <c:pt idx="1032">
                  <c:v>-64.2721667539325</c:v>
                </c:pt>
                <c:pt idx="1033">
                  <c:v>-62.8203080593404</c:v>
                </c:pt>
                <c:pt idx="1034">
                  <c:v>-68.1859266479032</c:v>
                </c:pt>
                <c:pt idx="1035">
                  <c:v>-74.7182406275865</c:v>
                </c:pt>
                <c:pt idx="1036">
                  <c:v>-69.8410224883543</c:v>
                </c:pt>
                <c:pt idx="1037">
                  <c:v>-71.5543599868742</c:v>
                </c:pt>
                <c:pt idx="1038">
                  <c:v>-71.59197858379</c:v>
                </c:pt>
                <c:pt idx="1039">
                  <c:v>-67.8275994024525</c:v>
                </c:pt>
                <c:pt idx="1040">
                  <c:v>-70.1221215470355</c:v>
                </c:pt>
                <c:pt idx="1041">
                  <c:v>-81.7180451058834</c:v>
                </c:pt>
                <c:pt idx="1042">
                  <c:v>-79.1062170782575</c:v>
                </c:pt>
                <c:pt idx="1043">
                  <c:v>-75.3454389785294</c:v>
                </c:pt>
                <c:pt idx="1044">
                  <c:v>-76.5796490073387</c:v>
                </c:pt>
                <c:pt idx="1045">
                  <c:v>-77.3588522511614</c:v>
                </c:pt>
                <c:pt idx="1046">
                  <c:v>-70.1780600974487</c:v>
                </c:pt>
                <c:pt idx="1047">
                  <c:v>-70.0256296390221</c:v>
                </c:pt>
                <c:pt idx="1048">
                  <c:v>-69.8015073338829</c:v>
                </c:pt>
                <c:pt idx="1049">
                  <c:v>-72.3950214522905</c:v>
                </c:pt>
                <c:pt idx="1050">
                  <c:v>-74.1385652825406</c:v>
                </c:pt>
                <c:pt idx="1051">
                  <c:v>-66.3471403876355</c:v>
                </c:pt>
                <c:pt idx="1052">
                  <c:v>-62.3727807074822</c:v>
                </c:pt>
                <c:pt idx="1053">
                  <c:v>-63.7335178874061</c:v>
                </c:pt>
                <c:pt idx="1054">
                  <c:v>-66.4626857095755</c:v>
                </c:pt>
                <c:pt idx="1055">
                  <c:v>-65.8907427729309</c:v>
                </c:pt>
                <c:pt idx="1056">
                  <c:v>-64.179020551629</c:v>
                </c:pt>
                <c:pt idx="1057">
                  <c:v>-68.6785605408483</c:v>
                </c:pt>
                <c:pt idx="1058">
                  <c:v>-75.2429023169944</c:v>
                </c:pt>
                <c:pt idx="1059">
                  <c:v>-69.0804943798906</c:v>
                </c:pt>
                <c:pt idx="1060">
                  <c:v>-65.7591704992543</c:v>
                </c:pt>
                <c:pt idx="1061">
                  <c:v>-63.5804923550906</c:v>
                </c:pt>
                <c:pt idx="1062">
                  <c:v>-64.4306705560363</c:v>
                </c:pt>
                <c:pt idx="1063">
                  <c:v>-75.6386310014762</c:v>
                </c:pt>
                <c:pt idx="1064">
                  <c:v>-73.8805865424704</c:v>
                </c:pt>
                <c:pt idx="1065">
                  <c:v>-69.212774384054</c:v>
                </c:pt>
                <c:pt idx="1066">
                  <c:v>-76.825201080883</c:v>
                </c:pt>
                <c:pt idx="1067">
                  <c:v>-69.7695564082814</c:v>
                </c:pt>
                <c:pt idx="1068">
                  <c:v>-72.1708093213505</c:v>
                </c:pt>
                <c:pt idx="1069">
                  <c:v>-70.9470005936652</c:v>
                </c:pt>
                <c:pt idx="1070">
                  <c:v>-63.4538947401288</c:v>
                </c:pt>
                <c:pt idx="1071">
                  <c:v>-65.5089984963184</c:v>
                </c:pt>
                <c:pt idx="1072">
                  <c:v>-76.5444370917818</c:v>
                </c:pt>
                <c:pt idx="1073">
                  <c:v>-79.4081603682968</c:v>
                </c:pt>
                <c:pt idx="1074">
                  <c:v>-76.6334411659395</c:v>
                </c:pt>
                <c:pt idx="1075">
                  <c:v>-84.3250329616669</c:v>
                </c:pt>
                <c:pt idx="1076">
                  <c:v>-69.3734247545105</c:v>
                </c:pt>
                <c:pt idx="1077">
                  <c:v>-66.7051259237959</c:v>
                </c:pt>
                <c:pt idx="1078">
                  <c:v>-73.4950156076753</c:v>
                </c:pt>
                <c:pt idx="1079">
                  <c:v>-74.2461669155896</c:v>
                </c:pt>
                <c:pt idx="1080">
                  <c:v>-69.3556701340341</c:v>
                </c:pt>
                <c:pt idx="1081">
                  <c:v>-71.8791454288898</c:v>
                </c:pt>
                <c:pt idx="1082">
                  <c:v>-72.2033216028782</c:v>
                </c:pt>
                <c:pt idx="1083">
                  <c:v>-70.1629990026391</c:v>
                </c:pt>
                <c:pt idx="1084">
                  <c:v>-70.7722088353721</c:v>
                </c:pt>
                <c:pt idx="1085">
                  <c:v>-73.7447446872334</c:v>
                </c:pt>
                <c:pt idx="1086">
                  <c:v>-84.6578846965168</c:v>
                </c:pt>
                <c:pt idx="1087">
                  <c:v>-74.6162777130362</c:v>
                </c:pt>
                <c:pt idx="1088">
                  <c:v>-70.4194807473713</c:v>
                </c:pt>
                <c:pt idx="1089">
                  <c:v>-78.066172027839</c:v>
                </c:pt>
                <c:pt idx="1090">
                  <c:v>-69.2186494779833</c:v>
                </c:pt>
                <c:pt idx="1091">
                  <c:v>-70.3850035281088</c:v>
                </c:pt>
                <c:pt idx="1092">
                  <c:v>-67.6591964783382</c:v>
                </c:pt>
                <c:pt idx="1093">
                  <c:v>-74.0434985085586</c:v>
                </c:pt>
                <c:pt idx="1094">
                  <c:v>-68.9018390631982</c:v>
                </c:pt>
                <c:pt idx="1095">
                  <c:v>-71.1806659204602</c:v>
                </c:pt>
                <c:pt idx="1096">
                  <c:v>-86.9359763778164</c:v>
                </c:pt>
                <c:pt idx="1097">
                  <c:v>-75.8640178343841</c:v>
                </c:pt>
                <c:pt idx="1098">
                  <c:v>-68.3853914132472</c:v>
                </c:pt>
                <c:pt idx="1099">
                  <c:v>-68.7040598937335</c:v>
                </c:pt>
                <c:pt idx="1100">
                  <c:v>-77.1901860759271</c:v>
                </c:pt>
                <c:pt idx="1101">
                  <c:v>-71.3322654881765</c:v>
                </c:pt>
                <c:pt idx="1102">
                  <c:v>-68.3207419460631</c:v>
                </c:pt>
                <c:pt idx="1103">
                  <c:v>-67.0223390100043</c:v>
                </c:pt>
                <c:pt idx="1104">
                  <c:v>-72.9951724558827</c:v>
                </c:pt>
                <c:pt idx="1105">
                  <c:v>-68.1999128267621</c:v>
                </c:pt>
                <c:pt idx="1106">
                  <c:v>-63.4656222099104</c:v>
                </c:pt>
                <c:pt idx="1107">
                  <c:v>-63.9001013180275</c:v>
                </c:pt>
                <c:pt idx="1108">
                  <c:v>-67.763392382368</c:v>
                </c:pt>
                <c:pt idx="1109">
                  <c:v>-71.3611033893353</c:v>
                </c:pt>
                <c:pt idx="1110">
                  <c:v>-68.6427429493731</c:v>
                </c:pt>
                <c:pt idx="1111">
                  <c:v>-72.2300665026833</c:v>
                </c:pt>
                <c:pt idx="1112">
                  <c:v>-70.8321234459758</c:v>
                </c:pt>
                <c:pt idx="1113">
                  <c:v>-79.0832881651164</c:v>
                </c:pt>
                <c:pt idx="1114">
                  <c:v>-73.8784794555561</c:v>
                </c:pt>
                <c:pt idx="1115">
                  <c:v>-75.8698327148043</c:v>
                </c:pt>
                <c:pt idx="1116">
                  <c:v>-71.3795768992865</c:v>
                </c:pt>
                <c:pt idx="1117">
                  <c:v>-70.487743232821</c:v>
                </c:pt>
                <c:pt idx="1118">
                  <c:v>-66.016325670073</c:v>
                </c:pt>
                <c:pt idx="1119">
                  <c:v>-80.390143654148</c:v>
                </c:pt>
                <c:pt idx="1120">
                  <c:v>-68.8130957653557</c:v>
                </c:pt>
                <c:pt idx="1121">
                  <c:v>-65.9734541335893</c:v>
                </c:pt>
                <c:pt idx="1122">
                  <c:v>-65.0164670534608</c:v>
                </c:pt>
                <c:pt idx="1123">
                  <c:v>-68.0839300827202</c:v>
                </c:pt>
                <c:pt idx="1124">
                  <c:v>-69.0044628949863</c:v>
                </c:pt>
                <c:pt idx="1125">
                  <c:v>-64.5021489086913</c:v>
                </c:pt>
                <c:pt idx="1126">
                  <c:v>-66.8895406926574</c:v>
                </c:pt>
                <c:pt idx="1127">
                  <c:v>-70.1072016380599</c:v>
                </c:pt>
                <c:pt idx="1128">
                  <c:v>-68.0535077243619</c:v>
                </c:pt>
                <c:pt idx="1129">
                  <c:v>-72.16854683165</c:v>
                </c:pt>
                <c:pt idx="1130">
                  <c:v>-71.9792154042383</c:v>
                </c:pt>
                <c:pt idx="1131">
                  <c:v>-65.0314167275844</c:v>
                </c:pt>
                <c:pt idx="1132">
                  <c:v>-61.1981041701868</c:v>
                </c:pt>
                <c:pt idx="1133">
                  <c:v>-63.0996189177432</c:v>
                </c:pt>
                <c:pt idx="1134">
                  <c:v>-65.5082680822867</c:v>
                </c:pt>
                <c:pt idx="1135">
                  <c:v>-65.2119953714514</c:v>
                </c:pt>
                <c:pt idx="1136">
                  <c:v>-69.0464366029721</c:v>
                </c:pt>
                <c:pt idx="1137">
                  <c:v>-72.0085330489477</c:v>
                </c:pt>
                <c:pt idx="1138">
                  <c:v>-69.4631832717782</c:v>
                </c:pt>
                <c:pt idx="1139">
                  <c:v>-69.6395934266185</c:v>
                </c:pt>
                <c:pt idx="1140">
                  <c:v>-66.8971699822375</c:v>
                </c:pt>
                <c:pt idx="1141">
                  <c:v>-67.2133328961085</c:v>
                </c:pt>
                <c:pt idx="1142">
                  <c:v>-65.1531564416034</c:v>
                </c:pt>
                <c:pt idx="1143">
                  <c:v>-67.6945431844075</c:v>
                </c:pt>
                <c:pt idx="1144">
                  <c:v>-61.4369358317759</c:v>
                </c:pt>
                <c:pt idx="1145">
                  <c:v>-62.6611589755376</c:v>
                </c:pt>
                <c:pt idx="1146">
                  <c:v>-64.8554527180269</c:v>
                </c:pt>
                <c:pt idx="1147">
                  <c:v>-64.0760099420308</c:v>
                </c:pt>
                <c:pt idx="1148">
                  <c:v>-66.9159245924553</c:v>
                </c:pt>
                <c:pt idx="1149">
                  <c:v>-79.2876418764461</c:v>
                </c:pt>
                <c:pt idx="1150">
                  <c:v>-74.644809503326</c:v>
                </c:pt>
                <c:pt idx="1151">
                  <c:v>-89.683196811072</c:v>
                </c:pt>
                <c:pt idx="1152">
                  <c:v>-80.9446310631956</c:v>
                </c:pt>
                <c:pt idx="1153">
                  <c:v>-80.3113279734921</c:v>
                </c:pt>
                <c:pt idx="1154">
                  <c:v>-71.3299710699558</c:v>
                </c:pt>
                <c:pt idx="1155">
                  <c:v>-68.6636438217742</c:v>
                </c:pt>
                <c:pt idx="1156">
                  <c:v>-69.7062939702888</c:v>
                </c:pt>
                <c:pt idx="1157">
                  <c:v>-69.6937361395589</c:v>
                </c:pt>
                <c:pt idx="1158">
                  <c:v>-69.3404004134618</c:v>
                </c:pt>
                <c:pt idx="1159">
                  <c:v>-89.0555608714847</c:v>
                </c:pt>
                <c:pt idx="1160">
                  <c:v>-68.0764759035245</c:v>
                </c:pt>
                <c:pt idx="1161">
                  <c:v>-75.4908742755546</c:v>
                </c:pt>
                <c:pt idx="1162">
                  <c:v>-72.6623237488678</c:v>
                </c:pt>
                <c:pt idx="1163">
                  <c:v>-71.2725378709822</c:v>
                </c:pt>
                <c:pt idx="1164">
                  <c:v>-71.0545773678407</c:v>
                </c:pt>
                <c:pt idx="1165">
                  <c:v>-77.8115549650441</c:v>
                </c:pt>
                <c:pt idx="1166">
                  <c:v>-71.8918517873993</c:v>
                </c:pt>
                <c:pt idx="1167">
                  <c:v>-71.6620223287402</c:v>
                </c:pt>
                <c:pt idx="1168">
                  <c:v>-68.8430959116876</c:v>
                </c:pt>
                <c:pt idx="1169">
                  <c:v>-70.0309645676845</c:v>
                </c:pt>
                <c:pt idx="1170">
                  <c:v>-69.9920798043248</c:v>
                </c:pt>
                <c:pt idx="1171">
                  <c:v>-74.1158066522397</c:v>
                </c:pt>
                <c:pt idx="1172">
                  <c:v>-81.4728325019738</c:v>
                </c:pt>
                <c:pt idx="1173">
                  <c:v>-73.9529184759302</c:v>
                </c:pt>
                <c:pt idx="1174">
                  <c:v>-69.2369306908632</c:v>
                </c:pt>
                <c:pt idx="1175">
                  <c:v>-67.7509080266979</c:v>
                </c:pt>
                <c:pt idx="1176">
                  <c:v>-92.6496690362425</c:v>
                </c:pt>
                <c:pt idx="1177">
                  <c:v>-70.9349157515578</c:v>
                </c:pt>
                <c:pt idx="1178">
                  <c:v>-63.2630438699573</c:v>
                </c:pt>
                <c:pt idx="1179">
                  <c:v>-58.8038618841196</c:v>
                </c:pt>
                <c:pt idx="1180">
                  <c:v>-59.033307396298</c:v>
                </c:pt>
                <c:pt idx="1181">
                  <c:v>-67.847882297149</c:v>
                </c:pt>
                <c:pt idx="1182">
                  <c:v>-72.8626842024625</c:v>
                </c:pt>
                <c:pt idx="1183">
                  <c:v>-66.304349325134</c:v>
                </c:pt>
                <c:pt idx="1184">
                  <c:v>-65.0430329640237</c:v>
                </c:pt>
                <c:pt idx="1185">
                  <c:v>-67.1659489886128</c:v>
                </c:pt>
                <c:pt idx="1186">
                  <c:v>-72.5982486197348</c:v>
                </c:pt>
                <c:pt idx="1187">
                  <c:v>-76.1415274422828</c:v>
                </c:pt>
                <c:pt idx="1188">
                  <c:v>-65.3612798922506</c:v>
                </c:pt>
                <c:pt idx="1189">
                  <c:v>-64.5363184426826</c:v>
                </c:pt>
                <c:pt idx="1190">
                  <c:v>-71.4324387193013</c:v>
                </c:pt>
                <c:pt idx="1191">
                  <c:v>-75.6422413368019</c:v>
                </c:pt>
                <c:pt idx="1192">
                  <c:v>-71.019560158771</c:v>
                </c:pt>
                <c:pt idx="1193">
                  <c:v>-73.5079235543093</c:v>
                </c:pt>
                <c:pt idx="1194">
                  <c:v>-73.0503793752965</c:v>
                </c:pt>
                <c:pt idx="1195">
                  <c:v>-69.5079377084077</c:v>
                </c:pt>
                <c:pt idx="1196">
                  <c:v>-86.2974643438789</c:v>
                </c:pt>
                <c:pt idx="1197">
                  <c:v>-75.4947658951562</c:v>
                </c:pt>
                <c:pt idx="1198">
                  <c:v>-74.4852964382654</c:v>
                </c:pt>
                <c:pt idx="1199">
                  <c:v>-70.0473374128435</c:v>
                </c:pt>
                <c:pt idx="1200">
                  <c:v>-70.4949967167981</c:v>
                </c:pt>
                <c:pt idx="1201">
                  <c:v>-79.1759864584419</c:v>
                </c:pt>
                <c:pt idx="1202">
                  <c:v>-70.7754782846142</c:v>
                </c:pt>
                <c:pt idx="1203">
                  <c:v>-78.0096261603386</c:v>
                </c:pt>
                <c:pt idx="1204">
                  <c:v>-72.8265982309353</c:v>
                </c:pt>
                <c:pt idx="1205">
                  <c:v>-68.5448702740227</c:v>
                </c:pt>
                <c:pt idx="1206">
                  <c:v>-70.2471942803385</c:v>
                </c:pt>
                <c:pt idx="1207">
                  <c:v>-72.3446430230517</c:v>
                </c:pt>
                <c:pt idx="1208">
                  <c:v>-73.3567685717643</c:v>
                </c:pt>
                <c:pt idx="1209">
                  <c:v>-83.5814056120699</c:v>
                </c:pt>
                <c:pt idx="1210">
                  <c:v>-77.1576879589425</c:v>
                </c:pt>
                <c:pt idx="1211">
                  <c:v>-69.3012319743513</c:v>
                </c:pt>
                <c:pt idx="1212">
                  <c:v>-69.4919657577232</c:v>
                </c:pt>
                <c:pt idx="1213">
                  <c:v>-73.9202366149767</c:v>
                </c:pt>
                <c:pt idx="1214">
                  <c:v>-68.5604546928152</c:v>
                </c:pt>
                <c:pt idx="1215">
                  <c:v>-73.0545483720351</c:v>
                </c:pt>
                <c:pt idx="1216">
                  <c:v>-63.4231205981841</c:v>
                </c:pt>
                <c:pt idx="1217">
                  <c:v>-62.4972888839545</c:v>
                </c:pt>
                <c:pt idx="1218">
                  <c:v>-80.0080046375126</c:v>
                </c:pt>
                <c:pt idx="1219">
                  <c:v>-60.4228789198011</c:v>
                </c:pt>
                <c:pt idx="1220">
                  <c:v>-60.1814995881737</c:v>
                </c:pt>
                <c:pt idx="1221">
                  <c:v>-64.3973390482511</c:v>
                </c:pt>
                <c:pt idx="1222">
                  <c:v>-67.5211974261424</c:v>
                </c:pt>
                <c:pt idx="1223">
                  <c:v>-63.1495160840144</c:v>
                </c:pt>
                <c:pt idx="1224">
                  <c:v>-63.1109928160909</c:v>
                </c:pt>
                <c:pt idx="1225">
                  <c:v>-64.8596096447389</c:v>
                </c:pt>
                <c:pt idx="1226">
                  <c:v>-70.3991706945933</c:v>
                </c:pt>
                <c:pt idx="1227">
                  <c:v>-78.3624747424096</c:v>
                </c:pt>
                <c:pt idx="1228">
                  <c:v>-67.2549519320969</c:v>
                </c:pt>
                <c:pt idx="1229">
                  <c:v>-71.3153109056997</c:v>
                </c:pt>
                <c:pt idx="1230">
                  <c:v>-73.4737556982375</c:v>
                </c:pt>
                <c:pt idx="1231">
                  <c:v>-64.7301426057232</c:v>
                </c:pt>
                <c:pt idx="1232">
                  <c:v>-64.2365407097966</c:v>
                </c:pt>
                <c:pt idx="1233">
                  <c:v>-66.3629041695785</c:v>
                </c:pt>
                <c:pt idx="1234">
                  <c:v>-68.597850724788</c:v>
                </c:pt>
                <c:pt idx="1235">
                  <c:v>-72.9085072787506</c:v>
                </c:pt>
                <c:pt idx="1236">
                  <c:v>-74.5140645166055</c:v>
                </c:pt>
                <c:pt idx="1237">
                  <c:v>-70.4935948631181</c:v>
                </c:pt>
                <c:pt idx="1238">
                  <c:v>-69.6716728638133</c:v>
                </c:pt>
                <c:pt idx="1239">
                  <c:v>-98.9707562009234</c:v>
                </c:pt>
                <c:pt idx="1240">
                  <c:v>-78.3173630589802</c:v>
                </c:pt>
                <c:pt idx="1241">
                  <c:v>-69.2149708591249</c:v>
                </c:pt>
                <c:pt idx="1242">
                  <c:v>-65.117817604213</c:v>
                </c:pt>
                <c:pt idx="1243">
                  <c:v>-63.7084545092471</c:v>
                </c:pt>
                <c:pt idx="1244">
                  <c:v>-68.1055764036521</c:v>
                </c:pt>
                <c:pt idx="1245">
                  <c:v>-72.9163120940088</c:v>
                </c:pt>
                <c:pt idx="1246">
                  <c:v>-67.1451273812537</c:v>
                </c:pt>
                <c:pt idx="1247">
                  <c:v>-72.7972079486063</c:v>
                </c:pt>
                <c:pt idx="1248">
                  <c:v>-66.7092445590461</c:v>
                </c:pt>
                <c:pt idx="1249">
                  <c:v>-68.5885472433717</c:v>
                </c:pt>
                <c:pt idx="1250">
                  <c:v>-69.2719637574666</c:v>
                </c:pt>
                <c:pt idx="1251">
                  <c:v>-82.3376668415313</c:v>
                </c:pt>
                <c:pt idx="1252">
                  <c:v>-67.9279277588588</c:v>
                </c:pt>
                <c:pt idx="1253">
                  <c:v>-65.7476047928029</c:v>
                </c:pt>
                <c:pt idx="1254">
                  <c:v>-73.2071041594224</c:v>
                </c:pt>
                <c:pt idx="1255">
                  <c:v>-67.9788557107683</c:v>
                </c:pt>
                <c:pt idx="1256">
                  <c:v>-65.0079280358184</c:v>
                </c:pt>
                <c:pt idx="1257">
                  <c:v>-70.8794895432679</c:v>
                </c:pt>
                <c:pt idx="1258">
                  <c:v>-72.5384999951528</c:v>
                </c:pt>
                <c:pt idx="1259">
                  <c:v>-71.4546418556163</c:v>
                </c:pt>
                <c:pt idx="1260">
                  <c:v>-71.4282334525732</c:v>
                </c:pt>
                <c:pt idx="1261">
                  <c:v>-73.9680604394792</c:v>
                </c:pt>
                <c:pt idx="1262">
                  <c:v>-71.6982664960509</c:v>
                </c:pt>
                <c:pt idx="1263">
                  <c:v>-70.9001376263284</c:v>
                </c:pt>
                <c:pt idx="1264">
                  <c:v>-73.0182394346431</c:v>
                </c:pt>
                <c:pt idx="1265">
                  <c:v>-69.2283759946554</c:v>
                </c:pt>
                <c:pt idx="1266">
                  <c:v>-68.5574063703951</c:v>
                </c:pt>
                <c:pt idx="1267">
                  <c:v>-70.5389682816596</c:v>
                </c:pt>
                <c:pt idx="1268">
                  <c:v>-65.9436962729212</c:v>
                </c:pt>
                <c:pt idx="1269">
                  <c:v>-68.7454526706209</c:v>
                </c:pt>
                <c:pt idx="1270">
                  <c:v>-66.9922910801411</c:v>
                </c:pt>
                <c:pt idx="1271">
                  <c:v>-66.9804536688177</c:v>
                </c:pt>
                <c:pt idx="1272">
                  <c:v>-67.3263967181791</c:v>
                </c:pt>
                <c:pt idx="1273">
                  <c:v>-70.6888754544877</c:v>
                </c:pt>
                <c:pt idx="1274">
                  <c:v>-70.3356685704628</c:v>
                </c:pt>
                <c:pt idx="1275">
                  <c:v>-75.9518928589901</c:v>
                </c:pt>
                <c:pt idx="1276">
                  <c:v>-87.1776929430146</c:v>
                </c:pt>
                <c:pt idx="1277">
                  <c:v>-74.033972679502</c:v>
                </c:pt>
                <c:pt idx="1278">
                  <c:v>-71.7626634302833</c:v>
                </c:pt>
                <c:pt idx="1279">
                  <c:v>-73.0552853113054</c:v>
                </c:pt>
                <c:pt idx="1280">
                  <c:v>-73.9260325681527</c:v>
                </c:pt>
                <c:pt idx="1281">
                  <c:v>-65.3976492258724</c:v>
                </c:pt>
                <c:pt idx="1282">
                  <c:v>-67.2049263308175</c:v>
                </c:pt>
                <c:pt idx="1283">
                  <c:v>-67.4067952348323</c:v>
                </c:pt>
                <c:pt idx="1284">
                  <c:v>-68.9539407838872</c:v>
                </c:pt>
                <c:pt idx="1285">
                  <c:v>-70.5015561286289</c:v>
                </c:pt>
                <c:pt idx="1286">
                  <c:v>-83.0551319500711</c:v>
                </c:pt>
                <c:pt idx="1287">
                  <c:v>-85.6221018089814</c:v>
                </c:pt>
                <c:pt idx="1288">
                  <c:v>-69.9917630843957</c:v>
                </c:pt>
                <c:pt idx="1289">
                  <c:v>-66.1288014223767</c:v>
                </c:pt>
                <c:pt idx="1290">
                  <c:v>-68.7867368797068</c:v>
                </c:pt>
                <c:pt idx="1291">
                  <c:v>-66.0411760191376</c:v>
                </c:pt>
                <c:pt idx="1292">
                  <c:v>-70.9168328987026</c:v>
                </c:pt>
                <c:pt idx="1293">
                  <c:v>-85.2565103597735</c:v>
                </c:pt>
                <c:pt idx="1294">
                  <c:v>-69.3033465208356</c:v>
                </c:pt>
                <c:pt idx="1295">
                  <c:v>-65.1833000622065</c:v>
                </c:pt>
                <c:pt idx="1296">
                  <c:v>-68.214568379961</c:v>
                </c:pt>
                <c:pt idx="1297">
                  <c:v>-64.1268975013386</c:v>
                </c:pt>
                <c:pt idx="1298">
                  <c:v>-57.3738762145458</c:v>
                </c:pt>
                <c:pt idx="1299">
                  <c:v>-58.6961551303217</c:v>
                </c:pt>
                <c:pt idx="1300">
                  <c:v>-63.2271540259171</c:v>
                </c:pt>
                <c:pt idx="1301">
                  <c:v>-64.0234532013619</c:v>
                </c:pt>
                <c:pt idx="1302">
                  <c:v>-70.4882100069754</c:v>
                </c:pt>
                <c:pt idx="1303">
                  <c:v>-63.313446903618</c:v>
                </c:pt>
                <c:pt idx="1304">
                  <c:v>-62.6649898490154</c:v>
                </c:pt>
                <c:pt idx="1305">
                  <c:v>-71.382285744774</c:v>
                </c:pt>
                <c:pt idx="1306">
                  <c:v>-75.0941159207576</c:v>
                </c:pt>
                <c:pt idx="1307">
                  <c:v>-70.3374404590224</c:v>
                </c:pt>
                <c:pt idx="1308">
                  <c:v>-69.4631034572989</c:v>
                </c:pt>
                <c:pt idx="1309">
                  <c:v>-75.8367158038997</c:v>
                </c:pt>
                <c:pt idx="1310">
                  <c:v>-69.478223205763</c:v>
                </c:pt>
                <c:pt idx="1311">
                  <c:v>-69.528309861457</c:v>
                </c:pt>
                <c:pt idx="1312">
                  <c:v>-67.1615186403568</c:v>
                </c:pt>
                <c:pt idx="1313">
                  <c:v>-67.7544831175272</c:v>
                </c:pt>
                <c:pt idx="1314">
                  <c:v>-71.1641085546892</c:v>
                </c:pt>
                <c:pt idx="1315">
                  <c:v>-76.1420899869618</c:v>
                </c:pt>
                <c:pt idx="1316">
                  <c:v>-73.3873497237488</c:v>
                </c:pt>
                <c:pt idx="1317">
                  <c:v>-68.1082882983881</c:v>
                </c:pt>
                <c:pt idx="1318">
                  <c:v>-70.6421991873471</c:v>
                </c:pt>
                <c:pt idx="1319">
                  <c:v>-77.9353150437393</c:v>
                </c:pt>
                <c:pt idx="1320">
                  <c:v>-67.0792450624912</c:v>
                </c:pt>
                <c:pt idx="1321">
                  <c:v>-78.4437438614273</c:v>
                </c:pt>
                <c:pt idx="1322">
                  <c:v>-64.6738252162034</c:v>
                </c:pt>
                <c:pt idx="1323">
                  <c:v>-63.2897308427864</c:v>
                </c:pt>
                <c:pt idx="1324">
                  <c:v>-69.440159107055</c:v>
                </c:pt>
                <c:pt idx="1325">
                  <c:v>-75.0186752536602</c:v>
                </c:pt>
                <c:pt idx="1326">
                  <c:v>-80.0854858233628</c:v>
                </c:pt>
                <c:pt idx="1327">
                  <c:v>-94.4700586883962</c:v>
                </c:pt>
                <c:pt idx="1328">
                  <c:v>-85.0117237381006</c:v>
                </c:pt>
                <c:pt idx="1329">
                  <c:v>-68.2242794764135</c:v>
                </c:pt>
                <c:pt idx="1330">
                  <c:v>-66.3247518012127</c:v>
                </c:pt>
                <c:pt idx="1331">
                  <c:v>-68.1625742439675</c:v>
                </c:pt>
                <c:pt idx="1332">
                  <c:v>-68.5092530062421</c:v>
                </c:pt>
                <c:pt idx="1333">
                  <c:v>-66.343617818889</c:v>
                </c:pt>
                <c:pt idx="1334">
                  <c:v>-66.8457995651635</c:v>
                </c:pt>
                <c:pt idx="1335">
                  <c:v>-65.7527818128895</c:v>
                </c:pt>
                <c:pt idx="1336">
                  <c:v>-72.4154272091539</c:v>
                </c:pt>
                <c:pt idx="1337">
                  <c:v>-56.604898907013</c:v>
                </c:pt>
                <c:pt idx="1338">
                  <c:v>-53.6426202220664</c:v>
                </c:pt>
                <c:pt idx="1339">
                  <c:v>-62.1539128262268</c:v>
                </c:pt>
                <c:pt idx="1340">
                  <c:v>-65.5716682747459</c:v>
                </c:pt>
                <c:pt idx="1341">
                  <c:v>-65.8068324293468</c:v>
                </c:pt>
                <c:pt idx="1342">
                  <c:v>-79.9231591936178</c:v>
                </c:pt>
                <c:pt idx="1343">
                  <c:v>-70.7876086583682</c:v>
                </c:pt>
                <c:pt idx="1344">
                  <c:v>-78.2028549635513</c:v>
                </c:pt>
                <c:pt idx="1345">
                  <c:v>-69.0637926918833</c:v>
                </c:pt>
                <c:pt idx="1346">
                  <c:v>-65.9938686717304</c:v>
                </c:pt>
                <c:pt idx="1347">
                  <c:v>-69.4597285458147</c:v>
                </c:pt>
                <c:pt idx="1348">
                  <c:v>-68.9063301564003</c:v>
                </c:pt>
                <c:pt idx="1349">
                  <c:v>-71.2496290130442</c:v>
                </c:pt>
                <c:pt idx="1350">
                  <c:v>-67.7158571365708</c:v>
                </c:pt>
                <c:pt idx="1351">
                  <c:v>-63.9008642128177</c:v>
                </c:pt>
                <c:pt idx="1352">
                  <c:v>-65.9777425548959</c:v>
                </c:pt>
                <c:pt idx="1353">
                  <c:v>-68.757048483662</c:v>
                </c:pt>
                <c:pt idx="1354">
                  <c:v>-69.1367481862526</c:v>
                </c:pt>
                <c:pt idx="1355">
                  <c:v>-71.2297418562621</c:v>
                </c:pt>
                <c:pt idx="1356">
                  <c:v>-64.1935233579052</c:v>
                </c:pt>
                <c:pt idx="1357">
                  <c:v>-84.5083581965205</c:v>
                </c:pt>
                <c:pt idx="1358">
                  <c:v>-68.7631693066564</c:v>
                </c:pt>
                <c:pt idx="1359">
                  <c:v>-69.1634298422694</c:v>
                </c:pt>
                <c:pt idx="1360">
                  <c:v>-69.1432710598382</c:v>
                </c:pt>
                <c:pt idx="1361">
                  <c:v>-76.6711409318486</c:v>
                </c:pt>
                <c:pt idx="1362">
                  <c:v>-70.313583963202</c:v>
                </c:pt>
                <c:pt idx="1363">
                  <c:v>-82.4443390469272</c:v>
                </c:pt>
                <c:pt idx="1364">
                  <c:v>-68.7767116876782</c:v>
                </c:pt>
                <c:pt idx="1365">
                  <c:v>-73.1979664170391</c:v>
                </c:pt>
                <c:pt idx="1366">
                  <c:v>-77.9019227772148</c:v>
                </c:pt>
                <c:pt idx="1367">
                  <c:v>-68.307825845095</c:v>
                </c:pt>
                <c:pt idx="1368">
                  <c:v>-67.2920784850012</c:v>
                </c:pt>
                <c:pt idx="1369">
                  <c:v>-68.1882731614495</c:v>
                </c:pt>
                <c:pt idx="1370">
                  <c:v>-72.7437006349368</c:v>
                </c:pt>
                <c:pt idx="1371">
                  <c:v>-71.5515477165882</c:v>
                </c:pt>
                <c:pt idx="1372">
                  <c:v>-63.5725235511626</c:v>
                </c:pt>
                <c:pt idx="1373">
                  <c:v>-61.6557396848635</c:v>
                </c:pt>
                <c:pt idx="1374">
                  <c:v>-65.4037160654029</c:v>
                </c:pt>
                <c:pt idx="1375">
                  <c:v>-67.6428948613678</c:v>
                </c:pt>
                <c:pt idx="1376">
                  <c:v>-63.8992831774387</c:v>
                </c:pt>
                <c:pt idx="1377">
                  <c:v>-56.2193381573241</c:v>
                </c:pt>
                <c:pt idx="1378">
                  <c:v>-61.0608066013065</c:v>
                </c:pt>
                <c:pt idx="1379">
                  <c:v>-77.9033409190307</c:v>
                </c:pt>
                <c:pt idx="1380">
                  <c:v>-77.2777104340393</c:v>
                </c:pt>
                <c:pt idx="1381">
                  <c:v>-68.252158947167</c:v>
                </c:pt>
                <c:pt idx="1382">
                  <c:v>-75.2785643965816</c:v>
                </c:pt>
                <c:pt idx="1383">
                  <c:v>-67.281793933522</c:v>
                </c:pt>
                <c:pt idx="1384">
                  <c:v>-65.8212311007635</c:v>
                </c:pt>
                <c:pt idx="1385">
                  <c:v>-72.1740602871683</c:v>
                </c:pt>
                <c:pt idx="1386">
                  <c:v>-65.1217888961378</c:v>
                </c:pt>
                <c:pt idx="1387">
                  <c:v>-66.3010809391516</c:v>
                </c:pt>
                <c:pt idx="1388">
                  <c:v>-72.7044428913789</c:v>
                </c:pt>
                <c:pt idx="1389">
                  <c:v>-64.97943754899</c:v>
                </c:pt>
                <c:pt idx="1390">
                  <c:v>-67.2905184462377</c:v>
                </c:pt>
                <c:pt idx="1391">
                  <c:v>-72.394008128354</c:v>
                </c:pt>
                <c:pt idx="1392">
                  <c:v>-67.8087809318705</c:v>
                </c:pt>
                <c:pt idx="1393">
                  <c:v>-65.7132185980574</c:v>
                </c:pt>
                <c:pt idx="1394">
                  <c:v>-76.4561292384609</c:v>
                </c:pt>
                <c:pt idx="1395">
                  <c:v>-70.2665607105704</c:v>
                </c:pt>
                <c:pt idx="1396">
                  <c:v>-66.5429241236219</c:v>
                </c:pt>
                <c:pt idx="1397">
                  <c:v>-70.60665994814</c:v>
                </c:pt>
                <c:pt idx="1398">
                  <c:v>-72.9119327244583</c:v>
                </c:pt>
                <c:pt idx="1399">
                  <c:v>-73.9432096988157</c:v>
                </c:pt>
                <c:pt idx="1400">
                  <c:v>-76.5052014932673</c:v>
                </c:pt>
                <c:pt idx="1401">
                  <c:v>-72.2106443995227</c:v>
                </c:pt>
                <c:pt idx="1402">
                  <c:v>-101.102663078834</c:v>
                </c:pt>
                <c:pt idx="1403">
                  <c:v>-77.6201445540733</c:v>
                </c:pt>
                <c:pt idx="1404">
                  <c:v>-70.118741004051</c:v>
                </c:pt>
                <c:pt idx="1405">
                  <c:v>-69.6820430566705</c:v>
                </c:pt>
                <c:pt idx="1406">
                  <c:v>-68.1588022685739</c:v>
                </c:pt>
                <c:pt idx="1407">
                  <c:v>-61.2920350460064</c:v>
                </c:pt>
                <c:pt idx="1408">
                  <c:v>-62.8526611050832</c:v>
                </c:pt>
                <c:pt idx="1409">
                  <c:v>-70.0852745482328</c:v>
                </c:pt>
                <c:pt idx="1410">
                  <c:v>-68.3779545993178</c:v>
                </c:pt>
                <c:pt idx="1411">
                  <c:v>-62.9291810394763</c:v>
                </c:pt>
                <c:pt idx="1412">
                  <c:v>-60.0547507726461</c:v>
                </c:pt>
                <c:pt idx="1413">
                  <c:v>-60.5994086416722</c:v>
                </c:pt>
                <c:pt idx="1414">
                  <c:v>-66.3141870375409</c:v>
                </c:pt>
                <c:pt idx="1415">
                  <c:v>-72.9859054424012</c:v>
                </c:pt>
                <c:pt idx="1416">
                  <c:v>-65.9527471391652</c:v>
                </c:pt>
                <c:pt idx="1417">
                  <c:v>-62.2268659378646</c:v>
                </c:pt>
                <c:pt idx="1418">
                  <c:v>-65.7194829003555</c:v>
                </c:pt>
                <c:pt idx="1419">
                  <c:v>-80.9563380921818</c:v>
                </c:pt>
                <c:pt idx="1420">
                  <c:v>-66.7317904450561</c:v>
                </c:pt>
                <c:pt idx="1421">
                  <c:v>-70.861385354685</c:v>
                </c:pt>
                <c:pt idx="1422">
                  <c:v>-66.2909074264468</c:v>
                </c:pt>
                <c:pt idx="1423">
                  <c:v>-67.0991680980942</c:v>
                </c:pt>
                <c:pt idx="1424">
                  <c:v>-69.361213994495</c:v>
                </c:pt>
                <c:pt idx="1425">
                  <c:v>-68.6099103338128</c:v>
                </c:pt>
                <c:pt idx="1426">
                  <c:v>-63.8861834596166</c:v>
                </c:pt>
                <c:pt idx="1427">
                  <c:v>-68.2304533957945</c:v>
                </c:pt>
                <c:pt idx="1428">
                  <c:v>-66.9709105315902</c:v>
                </c:pt>
                <c:pt idx="1429">
                  <c:v>-64.4621203165436</c:v>
                </c:pt>
                <c:pt idx="1430">
                  <c:v>-66.9185113660254</c:v>
                </c:pt>
                <c:pt idx="1431">
                  <c:v>-70.8469784165278</c:v>
                </c:pt>
                <c:pt idx="1432">
                  <c:v>-70.4275574569366</c:v>
                </c:pt>
                <c:pt idx="1433">
                  <c:v>-73.5296152369007</c:v>
                </c:pt>
                <c:pt idx="1434">
                  <c:v>-91.6203986144623</c:v>
                </c:pt>
                <c:pt idx="1435">
                  <c:v>-78.2201342047568</c:v>
                </c:pt>
                <c:pt idx="1436">
                  <c:v>-70.9249949447728</c:v>
                </c:pt>
                <c:pt idx="1437">
                  <c:v>-69.2073678937539</c:v>
                </c:pt>
                <c:pt idx="1438">
                  <c:v>-60.0868045421703</c:v>
                </c:pt>
                <c:pt idx="1439">
                  <c:v>-62.6344020576938</c:v>
                </c:pt>
                <c:pt idx="1440">
                  <c:v>-72.9912377980901</c:v>
                </c:pt>
                <c:pt idx="1441">
                  <c:v>-72.8761847567009</c:v>
                </c:pt>
                <c:pt idx="1442">
                  <c:v>-77.484240037206</c:v>
                </c:pt>
                <c:pt idx="1443">
                  <c:v>-67.8277730482764</c:v>
                </c:pt>
                <c:pt idx="1444">
                  <c:v>-63.1850149359768</c:v>
                </c:pt>
                <c:pt idx="1445">
                  <c:v>-66.7380427934481</c:v>
                </c:pt>
                <c:pt idx="1446">
                  <c:v>-80.7191603943475</c:v>
                </c:pt>
                <c:pt idx="1447">
                  <c:v>-69.4578912436148</c:v>
                </c:pt>
                <c:pt idx="1448">
                  <c:v>-69.4310273294739</c:v>
                </c:pt>
                <c:pt idx="1449">
                  <c:v>-74.8246220598664</c:v>
                </c:pt>
                <c:pt idx="1450">
                  <c:v>-67.9598072875688</c:v>
                </c:pt>
                <c:pt idx="1451">
                  <c:v>-64.4784134171935</c:v>
                </c:pt>
                <c:pt idx="1452">
                  <c:v>-73.9102727023425</c:v>
                </c:pt>
                <c:pt idx="1453">
                  <c:v>-84.237056482781</c:v>
                </c:pt>
                <c:pt idx="1454">
                  <c:v>-78.1565990042524</c:v>
                </c:pt>
                <c:pt idx="1455">
                  <c:v>-56.5591863924315</c:v>
                </c:pt>
                <c:pt idx="1456">
                  <c:v>-49.8670435188084</c:v>
                </c:pt>
                <c:pt idx="1457">
                  <c:v>-52.2515157869736</c:v>
                </c:pt>
                <c:pt idx="1458">
                  <c:v>-63.5749862179504</c:v>
                </c:pt>
                <c:pt idx="1459">
                  <c:v>-75.6094308050517</c:v>
                </c:pt>
                <c:pt idx="1460">
                  <c:v>-77.4509122636435</c:v>
                </c:pt>
                <c:pt idx="1461">
                  <c:v>-89.7314173503797</c:v>
                </c:pt>
                <c:pt idx="1462">
                  <c:v>-84.8795618278087</c:v>
                </c:pt>
                <c:pt idx="1463">
                  <c:v>-71.5865780821972</c:v>
                </c:pt>
                <c:pt idx="1464">
                  <c:v>-66.4432116975857</c:v>
                </c:pt>
                <c:pt idx="1465">
                  <c:v>-73.0240936456984</c:v>
                </c:pt>
                <c:pt idx="1466">
                  <c:v>-66.9590790090814</c:v>
                </c:pt>
                <c:pt idx="1467">
                  <c:v>-66.8816089181207</c:v>
                </c:pt>
                <c:pt idx="1468">
                  <c:v>-65.9271114423812</c:v>
                </c:pt>
                <c:pt idx="1469">
                  <c:v>-63.4827157818324</c:v>
                </c:pt>
                <c:pt idx="1470">
                  <c:v>-65.109572186287</c:v>
                </c:pt>
                <c:pt idx="1471">
                  <c:v>-62.2044059523337</c:v>
                </c:pt>
                <c:pt idx="1472">
                  <c:v>-64.4801479190003</c:v>
                </c:pt>
                <c:pt idx="1473">
                  <c:v>-69.8999454217285</c:v>
                </c:pt>
                <c:pt idx="1474">
                  <c:v>-70.7154708048552</c:v>
                </c:pt>
                <c:pt idx="1475">
                  <c:v>-71.7433168421666</c:v>
                </c:pt>
                <c:pt idx="1476">
                  <c:v>-68.077989385295</c:v>
                </c:pt>
                <c:pt idx="1477">
                  <c:v>-72.983705326946</c:v>
                </c:pt>
                <c:pt idx="1478">
                  <c:v>-70.0662726399484</c:v>
                </c:pt>
                <c:pt idx="1479">
                  <c:v>-67.7647323073995</c:v>
                </c:pt>
                <c:pt idx="1480">
                  <c:v>-67.4879551654052</c:v>
                </c:pt>
                <c:pt idx="1481">
                  <c:v>-72.1560087127902</c:v>
                </c:pt>
                <c:pt idx="1482">
                  <c:v>-70.5218396005692</c:v>
                </c:pt>
                <c:pt idx="1483">
                  <c:v>-104.104449457532</c:v>
                </c:pt>
                <c:pt idx="1484">
                  <c:v>-68.7781778361057</c:v>
                </c:pt>
                <c:pt idx="1485">
                  <c:v>-68.6720543750831</c:v>
                </c:pt>
                <c:pt idx="1486">
                  <c:v>-75.6220360527003</c:v>
                </c:pt>
                <c:pt idx="1487">
                  <c:v>-69.8442557865167</c:v>
                </c:pt>
                <c:pt idx="1488">
                  <c:v>-75.7884863766446</c:v>
                </c:pt>
                <c:pt idx="1489">
                  <c:v>-68.7374788117683</c:v>
                </c:pt>
                <c:pt idx="1490">
                  <c:v>-69.0952744116263</c:v>
                </c:pt>
                <c:pt idx="1491">
                  <c:v>-76.0658786817905</c:v>
                </c:pt>
                <c:pt idx="1492">
                  <c:v>-67.339571631126</c:v>
                </c:pt>
                <c:pt idx="1493">
                  <c:v>-59.981688656863</c:v>
                </c:pt>
                <c:pt idx="1494">
                  <c:v>-59.5984231519476</c:v>
                </c:pt>
                <c:pt idx="1495">
                  <c:v>-50.258285730267</c:v>
                </c:pt>
                <c:pt idx="1496">
                  <c:v>-50.469766452237</c:v>
                </c:pt>
                <c:pt idx="1497">
                  <c:v>-61.9364825794109</c:v>
                </c:pt>
                <c:pt idx="1498">
                  <c:v>-82.3125270315956</c:v>
                </c:pt>
                <c:pt idx="1499">
                  <c:v>-68.839764394818</c:v>
                </c:pt>
                <c:pt idx="1500">
                  <c:v>-67.6962732566469</c:v>
                </c:pt>
                <c:pt idx="1501">
                  <c:v>-60.1971810370545</c:v>
                </c:pt>
                <c:pt idx="1502">
                  <c:v>-68.5758140581669</c:v>
                </c:pt>
                <c:pt idx="1503">
                  <c:v>-66.1336398953634</c:v>
                </c:pt>
                <c:pt idx="1504">
                  <c:v>-62.7888332464459</c:v>
                </c:pt>
                <c:pt idx="1505">
                  <c:v>-66.9736798402336</c:v>
                </c:pt>
                <c:pt idx="1506">
                  <c:v>-83.8217502814257</c:v>
                </c:pt>
                <c:pt idx="1507">
                  <c:v>-71.1579612284125</c:v>
                </c:pt>
                <c:pt idx="1508">
                  <c:v>-65.973286771784</c:v>
                </c:pt>
                <c:pt idx="1509">
                  <c:v>-71.2175404646832</c:v>
                </c:pt>
                <c:pt idx="1510">
                  <c:v>-71.6128884302595</c:v>
                </c:pt>
                <c:pt idx="1511">
                  <c:v>-75.1871576675543</c:v>
                </c:pt>
                <c:pt idx="1512">
                  <c:v>-69.2890392565142</c:v>
                </c:pt>
                <c:pt idx="1513">
                  <c:v>-67.6980237478913</c:v>
                </c:pt>
                <c:pt idx="1514">
                  <c:v>-68.1930904830871</c:v>
                </c:pt>
                <c:pt idx="1515">
                  <c:v>-65.7499392002495</c:v>
                </c:pt>
                <c:pt idx="1516">
                  <c:v>-73.0797304739784</c:v>
                </c:pt>
                <c:pt idx="1517">
                  <c:v>-74.0979499627561</c:v>
                </c:pt>
                <c:pt idx="1518">
                  <c:v>-67.2765567925624</c:v>
                </c:pt>
                <c:pt idx="1519">
                  <c:v>-68.3013004277619</c:v>
                </c:pt>
                <c:pt idx="1520">
                  <c:v>-65.410088902584</c:v>
                </c:pt>
                <c:pt idx="1521">
                  <c:v>-66.3336489575983</c:v>
                </c:pt>
                <c:pt idx="1522">
                  <c:v>-66.463004002733</c:v>
                </c:pt>
                <c:pt idx="1523">
                  <c:v>-66.317804342458</c:v>
                </c:pt>
                <c:pt idx="1524">
                  <c:v>-65.9703787138504</c:v>
                </c:pt>
                <c:pt idx="1525">
                  <c:v>-69.1589063652656</c:v>
                </c:pt>
                <c:pt idx="1526">
                  <c:v>-70.4936275101474</c:v>
                </c:pt>
                <c:pt idx="1527">
                  <c:v>-76.1823821068262</c:v>
                </c:pt>
                <c:pt idx="1528">
                  <c:v>-67.210770256186</c:v>
                </c:pt>
                <c:pt idx="1529">
                  <c:v>-69.8118700605222</c:v>
                </c:pt>
                <c:pt idx="1530">
                  <c:v>-73.0563033191814</c:v>
                </c:pt>
                <c:pt idx="1531">
                  <c:v>-64.5457727227536</c:v>
                </c:pt>
                <c:pt idx="1532">
                  <c:v>-63.7461744916968</c:v>
                </c:pt>
                <c:pt idx="1533">
                  <c:v>-63.7709855254584</c:v>
                </c:pt>
                <c:pt idx="1534">
                  <c:v>-72.6607980636471</c:v>
                </c:pt>
                <c:pt idx="1535">
                  <c:v>-63.5098941566039</c:v>
                </c:pt>
                <c:pt idx="1536">
                  <c:v>-73.4631204959667</c:v>
                </c:pt>
                <c:pt idx="1537">
                  <c:v>-67.6868456028682</c:v>
                </c:pt>
                <c:pt idx="1538">
                  <c:v>-67.8480315638309</c:v>
                </c:pt>
                <c:pt idx="1539">
                  <c:v>-63.7219675248937</c:v>
                </c:pt>
                <c:pt idx="1540">
                  <c:v>-72.7040293326159</c:v>
                </c:pt>
                <c:pt idx="1541">
                  <c:v>-72.418484458566</c:v>
                </c:pt>
                <c:pt idx="1542">
                  <c:v>-68.8552521655617</c:v>
                </c:pt>
                <c:pt idx="1543">
                  <c:v>-67.9781123785609</c:v>
                </c:pt>
                <c:pt idx="1544">
                  <c:v>-62.1296440856352</c:v>
                </c:pt>
                <c:pt idx="1545">
                  <c:v>-71.9779862514443</c:v>
                </c:pt>
                <c:pt idx="1546">
                  <c:v>-65.2427589729658</c:v>
                </c:pt>
                <c:pt idx="1547">
                  <c:v>-82.9436096153202</c:v>
                </c:pt>
                <c:pt idx="1548">
                  <c:v>-62.6708021752797</c:v>
                </c:pt>
                <c:pt idx="1549">
                  <c:v>-62.4232913907782</c:v>
                </c:pt>
                <c:pt idx="1550">
                  <c:v>-63.9862633033325</c:v>
                </c:pt>
                <c:pt idx="1551">
                  <c:v>-62.7608582298623</c:v>
                </c:pt>
                <c:pt idx="1552">
                  <c:v>-64.6128581457985</c:v>
                </c:pt>
                <c:pt idx="1553">
                  <c:v>-73.107575083514</c:v>
                </c:pt>
                <c:pt idx="1554">
                  <c:v>-74.6287203486127</c:v>
                </c:pt>
                <c:pt idx="1555">
                  <c:v>-69.8477013404117</c:v>
                </c:pt>
                <c:pt idx="1556">
                  <c:v>-71.3145349517921</c:v>
                </c:pt>
                <c:pt idx="1557">
                  <c:v>-69.623670426763</c:v>
                </c:pt>
                <c:pt idx="1558">
                  <c:v>-71.9958184853663</c:v>
                </c:pt>
                <c:pt idx="1559">
                  <c:v>-79.5024432438278</c:v>
                </c:pt>
                <c:pt idx="1560">
                  <c:v>-67.4176641158835</c:v>
                </c:pt>
                <c:pt idx="1561">
                  <c:v>-66.8529325652703</c:v>
                </c:pt>
                <c:pt idx="1562">
                  <c:v>-78.7299018520684</c:v>
                </c:pt>
                <c:pt idx="1563">
                  <c:v>-77.7155969171641</c:v>
                </c:pt>
                <c:pt idx="1564">
                  <c:v>-68.9581606118786</c:v>
                </c:pt>
                <c:pt idx="1565">
                  <c:v>-66.7497316392378</c:v>
                </c:pt>
                <c:pt idx="1566">
                  <c:v>-68.1654034728367</c:v>
                </c:pt>
                <c:pt idx="1567">
                  <c:v>-74.7647093096438</c:v>
                </c:pt>
                <c:pt idx="1568">
                  <c:v>-76.6950967610474</c:v>
                </c:pt>
                <c:pt idx="1569">
                  <c:v>-74.7945524186338</c:v>
                </c:pt>
                <c:pt idx="1570">
                  <c:v>-72.8165841729623</c:v>
                </c:pt>
                <c:pt idx="1571">
                  <c:v>-63.3054220705184</c:v>
                </c:pt>
                <c:pt idx="1572">
                  <c:v>-66.3699786039393</c:v>
                </c:pt>
                <c:pt idx="1573">
                  <c:v>-59.8678080701747</c:v>
                </c:pt>
                <c:pt idx="1574">
                  <c:v>-50.7786992299333</c:v>
                </c:pt>
                <c:pt idx="1575">
                  <c:v>-50.7662652932196</c:v>
                </c:pt>
                <c:pt idx="1576">
                  <c:v>-57.3501739235822</c:v>
                </c:pt>
                <c:pt idx="1577">
                  <c:v>-69.0052303788401</c:v>
                </c:pt>
                <c:pt idx="1578">
                  <c:v>-70.080526619752</c:v>
                </c:pt>
                <c:pt idx="1579">
                  <c:v>-72.7425435985495</c:v>
                </c:pt>
                <c:pt idx="1580">
                  <c:v>-60.6602866757715</c:v>
                </c:pt>
                <c:pt idx="1581">
                  <c:v>-58.7716730769024</c:v>
                </c:pt>
                <c:pt idx="1582">
                  <c:v>-63.5566060004499</c:v>
                </c:pt>
                <c:pt idx="1583">
                  <c:v>-65.8986465181754</c:v>
                </c:pt>
                <c:pt idx="1584">
                  <c:v>-63.5332159344352</c:v>
                </c:pt>
                <c:pt idx="1585">
                  <c:v>-63.7039063194854</c:v>
                </c:pt>
                <c:pt idx="1586">
                  <c:v>-71.1380359187272</c:v>
                </c:pt>
                <c:pt idx="1587">
                  <c:v>-73.2944181283706</c:v>
                </c:pt>
                <c:pt idx="1588">
                  <c:v>-66.7346858333317</c:v>
                </c:pt>
                <c:pt idx="1589">
                  <c:v>-67.6387097055151</c:v>
                </c:pt>
                <c:pt idx="1590">
                  <c:v>-69.0774553863711</c:v>
                </c:pt>
                <c:pt idx="1591">
                  <c:v>-70.8996448820819</c:v>
                </c:pt>
                <c:pt idx="1592">
                  <c:v>-67.1288308114839</c:v>
                </c:pt>
                <c:pt idx="1593">
                  <c:v>-64.3939277942965</c:v>
                </c:pt>
                <c:pt idx="1594">
                  <c:v>-65.1242191221725</c:v>
                </c:pt>
                <c:pt idx="1595">
                  <c:v>-67.5338055058654</c:v>
                </c:pt>
                <c:pt idx="1596">
                  <c:v>-67.5250627663033</c:v>
                </c:pt>
                <c:pt idx="1597">
                  <c:v>-63.8889405190578</c:v>
                </c:pt>
                <c:pt idx="1598">
                  <c:v>-73.2052003496247</c:v>
                </c:pt>
                <c:pt idx="1599">
                  <c:v>-67.7670822733721</c:v>
                </c:pt>
                <c:pt idx="1600">
                  <c:v>-73.1645983932761</c:v>
                </c:pt>
                <c:pt idx="1601">
                  <c:v>-71.3846711401205</c:v>
                </c:pt>
                <c:pt idx="1602">
                  <c:v>-66.2291774841272</c:v>
                </c:pt>
                <c:pt idx="1603">
                  <c:v>-73.5701972348073</c:v>
                </c:pt>
                <c:pt idx="1604">
                  <c:v>-72.0722523712629</c:v>
                </c:pt>
                <c:pt idx="1605">
                  <c:v>-62.8874582904089</c:v>
                </c:pt>
                <c:pt idx="1606">
                  <c:v>-73.5190945143279</c:v>
                </c:pt>
                <c:pt idx="1607">
                  <c:v>-70.0595654004191</c:v>
                </c:pt>
                <c:pt idx="1608">
                  <c:v>-63.8537069859165</c:v>
                </c:pt>
                <c:pt idx="1609">
                  <c:v>-62.2519498110762</c:v>
                </c:pt>
                <c:pt idx="1610">
                  <c:v>-62.4654504931695</c:v>
                </c:pt>
                <c:pt idx="1611">
                  <c:v>-59.4480943408231</c:v>
                </c:pt>
                <c:pt idx="1612">
                  <c:v>-59.2351355836278</c:v>
                </c:pt>
                <c:pt idx="1613">
                  <c:v>-49.5919454737341</c:v>
                </c:pt>
                <c:pt idx="1614">
                  <c:v>-44.4084910854522</c:v>
                </c:pt>
                <c:pt idx="1615">
                  <c:v>-51.6175790949394</c:v>
                </c:pt>
                <c:pt idx="1616">
                  <c:v>-63.7121089269871</c:v>
                </c:pt>
                <c:pt idx="1617">
                  <c:v>-63.7818135403418</c:v>
                </c:pt>
                <c:pt idx="1618">
                  <c:v>-68.5594284223888</c:v>
                </c:pt>
                <c:pt idx="1619">
                  <c:v>-75.4073461149547</c:v>
                </c:pt>
                <c:pt idx="1620">
                  <c:v>-76.0367779644768</c:v>
                </c:pt>
                <c:pt idx="1621">
                  <c:v>-88.3749979755521</c:v>
                </c:pt>
                <c:pt idx="1622">
                  <c:v>-70.5832158445624</c:v>
                </c:pt>
                <c:pt idx="1623">
                  <c:v>-75.7745242351422</c:v>
                </c:pt>
                <c:pt idx="1624">
                  <c:v>-68.672850617286</c:v>
                </c:pt>
                <c:pt idx="1625">
                  <c:v>-77.0183111091162</c:v>
                </c:pt>
                <c:pt idx="1626">
                  <c:v>-65.4657581580217</c:v>
                </c:pt>
                <c:pt idx="1627">
                  <c:v>-64.6629230667859</c:v>
                </c:pt>
                <c:pt idx="1628">
                  <c:v>-66.1179347367245</c:v>
                </c:pt>
                <c:pt idx="1629">
                  <c:v>-69.9263169561385</c:v>
                </c:pt>
                <c:pt idx="1630">
                  <c:v>-69.7208889376203</c:v>
                </c:pt>
                <c:pt idx="1631">
                  <c:v>-65.2202931128754</c:v>
                </c:pt>
                <c:pt idx="1632">
                  <c:v>-70.406771472465</c:v>
                </c:pt>
                <c:pt idx="1633">
                  <c:v>-71.013408274651</c:v>
                </c:pt>
                <c:pt idx="1634">
                  <c:v>-67.3645831662695</c:v>
                </c:pt>
                <c:pt idx="1635">
                  <c:v>-62.4143857524919</c:v>
                </c:pt>
                <c:pt idx="1636">
                  <c:v>-64.1526742143513</c:v>
                </c:pt>
                <c:pt idx="1637">
                  <c:v>-69.9445717776414</c:v>
                </c:pt>
                <c:pt idx="1638">
                  <c:v>-75.6587993587141</c:v>
                </c:pt>
                <c:pt idx="1639">
                  <c:v>-65.6055674854812</c:v>
                </c:pt>
                <c:pt idx="1640">
                  <c:v>-61.0100807442999</c:v>
                </c:pt>
                <c:pt idx="1641">
                  <c:v>-64.6717116691539</c:v>
                </c:pt>
                <c:pt idx="1642">
                  <c:v>-74.806074743968</c:v>
                </c:pt>
                <c:pt idx="1643">
                  <c:v>-68.2262347793834</c:v>
                </c:pt>
                <c:pt idx="1644">
                  <c:v>-63.5520482271175</c:v>
                </c:pt>
                <c:pt idx="1645">
                  <c:v>-67.4204841545705</c:v>
                </c:pt>
                <c:pt idx="1646">
                  <c:v>-69.5441262439836</c:v>
                </c:pt>
                <c:pt idx="1647">
                  <c:v>-65.3951233716841</c:v>
                </c:pt>
                <c:pt idx="1648">
                  <c:v>-59.795599846694</c:v>
                </c:pt>
                <c:pt idx="1649">
                  <c:v>-59.073725891648</c:v>
                </c:pt>
                <c:pt idx="1650">
                  <c:v>-62.3700831072257</c:v>
                </c:pt>
                <c:pt idx="1651">
                  <c:v>-59.8348200220777</c:v>
                </c:pt>
                <c:pt idx="1652">
                  <c:v>-63.2438396940665</c:v>
                </c:pt>
                <c:pt idx="1653">
                  <c:v>-46.7488122729981</c:v>
                </c:pt>
                <c:pt idx="1654">
                  <c:v>-48.0018988732615</c:v>
                </c:pt>
                <c:pt idx="1655">
                  <c:v>-69.5758734424421</c:v>
                </c:pt>
                <c:pt idx="1656">
                  <c:v>-63.1339763952693</c:v>
                </c:pt>
                <c:pt idx="1657">
                  <c:v>-59.6630594244152</c:v>
                </c:pt>
                <c:pt idx="1658">
                  <c:v>-67.613969451205</c:v>
                </c:pt>
                <c:pt idx="1659">
                  <c:v>-67.5786000975965</c:v>
                </c:pt>
                <c:pt idx="1660">
                  <c:v>-64.3774505133272</c:v>
                </c:pt>
                <c:pt idx="1661">
                  <c:v>-72.6427930768911</c:v>
                </c:pt>
                <c:pt idx="1662">
                  <c:v>-70.8481131238603</c:v>
                </c:pt>
                <c:pt idx="1663">
                  <c:v>-65.5713709856004</c:v>
                </c:pt>
                <c:pt idx="1664">
                  <c:v>-61.7179153782073</c:v>
                </c:pt>
                <c:pt idx="1665">
                  <c:v>-78.6537847269007</c:v>
                </c:pt>
                <c:pt idx="1666">
                  <c:v>-71.6612555736718</c:v>
                </c:pt>
                <c:pt idx="1667">
                  <c:v>-68.3188464516958</c:v>
                </c:pt>
                <c:pt idx="1668">
                  <c:v>-65.4181346468493</c:v>
                </c:pt>
                <c:pt idx="1669">
                  <c:v>-64.323576918523</c:v>
                </c:pt>
                <c:pt idx="1670">
                  <c:v>-66.2584762257129</c:v>
                </c:pt>
                <c:pt idx="1671">
                  <c:v>-64.4771163709461</c:v>
                </c:pt>
                <c:pt idx="1672">
                  <c:v>-62.2377176132566</c:v>
                </c:pt>
                <c:pt idx="1673">
                  <c:v>-63.7072913506334</c:v>
                </c:pt>
                <c:pt idx="1674">
                  <c:v>-64.8599672733414</c:v>
                </c:pt>
                <c:pt idx="1675">
                  <c:v>-73.8534525294737</c:v>
                </c:pt>
                <c:pt idx="1676">
                  <c:v>-66.1063354979775</c:v>
                </c:pt>
                <c:pt idx="1677">
                  <c:v>-65.4307860731644</c:v>
                </c:pt>
                <c:pt idx="1678">
                  <c:v>-84.9055449777829</c:v>
                </c:pt>
                <c:pt idx="1679">
                  <c:v>-69.3031790743034</c:v>
                </c:pt>
                <c:pt idx="1680">
                  <c:v>-68.896826200018</c:v>
                </c:pt>
                <c:pt idx="1681">
                  <c:v>-63.1181929321935</c:v>
                </c:pt>
                <c:pt idx="1682">
                  <c:v>-71.8381915064362</c:v>
                </c:pt>
                <c:pt idx="1683">
                  <c:v>-69.2162021581508</c:v>
                </c:pt>
                <c:pt idx="1684">
                  <c:v>-63.6932176160588</c:v>
                </c:pt>
                <c:pt idx="1685">
                  <c:v>-66.6085810585604</c:v>
                </c:pt>
                <c:pt idx="1686">
                  <c:v>-67.9363389515052</c:v>
                </c:pt>
                <c:pt idx="1687">
                  <c:v>-72.2398867254349</c:v>
                </c:pt>
                <c:pt idx="1688">
                  <c:v>-65.1215057077788</c:v>
                </c:pt>
                <c:pt idx="1689">
                  <c:v>-63.3827020367547</c:v>
                </c:pt>
                <c:pt idx="1690">
                  <c:v>-65.8897560603078</c:v>
                </c:pt>
                <c:pt idx="1691">
                  <c:v>-65.7269898573789</c:v>
                </c:pt>
                <c:pt idx="1692">
                  <c:v>-72.0864213100222</c:v>
                </c:pt>
                <c:pt idx="1693">
                  <c:v>-64.625879345008</c:v>
                </c:pt>
                <c:pt idx="1694">
                  <c:v>-66.3609143619436</c:v>
                </c:pt>
                <c:pt idx="1695">
                  <c:v>-64.4476713584644</c:v>
                </c:pt>
                <c:pt idx="1696">
                  <c:v>-72.0859219047392</c:v>
                </c:pt>
                <c:pt idx="1697">
                  <c:v>-78.2410150571336</c:v>
                </c:pt>
                <c:pt idx="1698">
                  <c:v>-63.2157199895261</c:v>
                </c:pt>
                <c:pt idx="1699">
                  <c:v>-60.5158701071957</c:v>
                </c:pt>
                <c:pt idx="1700">
                  <c:v>-61.6411300709147</c:v>
                </c:pt>
                <c:pt idx="1701">
                  <c:v>-74.7876597725445</c:v>
                </c:pt>
                <c:pt idx="1702">
                  <c:v>-61.6288074219401</c:v>
                </c:pt>
                <c:pt idx="1703">
                  <c:v>-70.2221294017031</c:v>
                </c:pt>
                <c:pt idx="1704">
                  <c:v>-63.8718093406978</c:v>
                </c:pt>
                <c:pt idx="1705">
                  <c:v>-68.9983204771297</c:v>
                </c:pt>
                <c:pt idx="1706">
                  <c:v>-73.6473514837603</c:v>
                </c:pt>
                <c:pt idx="1707">
                  <c:v>-71.2359058638049</c:v>
                </c:pt>
                <c:pt idx="1708">
                  <c:v>-67.7332227001242</c:v>
                </c:pt>
                <c:pt idx="1709">
                  <c:v>-63.5921090783359</c:v>
                </c:pt>
                <c:pt idx="1710">
                  <c:v>-67.6744487239372</c:v>
                </c:pt>
                <c:pt idx="1711">
                  <c:v>-72.9319802531941</c:v>
                </c:pt>
                <c:pt idx="1712">
                  <c:v>-62.8890970681655</c:v>
                </c:pt>
                <c:pt idx="1713">
                  <c:v>-62.0861279032747</c:v>
                </c:pt>
                <c:pt idx="1714">
                  <c:v>-75.7590127819385</c:v>
                </c:pt>
                <c:pt idx="1715">
                  <c:v>-65.638106150039</c:v>
                </c:pt>
                <c:pt idx="1716">
                  <c:v>-84.4454923280938</c:v>
                </c:pt>
                <c:pt idx="1717">
                  <c:v>-64.3784299509534</c:v>
                </c:pt>
                <c:pt idx="1718">
                  <c:v>-65.069690808648</c:v>
                </c:pt>
                <c:pt idx="1719">
                  <c:v>-65.0995559759251</c:v>
                </c:pt>
                <c:pt idx="1720">
                  <c:v>-59.5832042920512</c:v>
                </c:pt>
                <c:pt idx="1721">
                  <c:v>-57.5734128713213</c:v>
                </c:pt>
                <c:pt idx="1722">
                  <c:v>-62.542685927148</c:v>
                </c:pt>
                <c:pt idx="1723">
                  <c:v>-63.0030257311287</c:v>
                </c:pt>
                <c:pt idx="1724">
                  <c:v>-56.9594929486918</c:v>
                </c:pt>
                <c:pt idx="1725">
                  <c:v>-62.6738479024128</c:v>
                </c:pt>
                <c:pt idx="1726">
                  <c:v>-63.0214821941805</c:v>
                </c:pt>
                <c:pt idx="1727">
                  <c:v>-57.7468168003348</c:v>
                </c:pt>
                <c:pt idx="1728">
                  <c:v>-63.090871153204</c:v>
                </c:pt>
                <c:pt idx="1729">
                  <c:v>-68.1824820711999</c:v>
                </c:pt>
                <c:pt idx="1730">
                  <c:v>-60.6288242524395</c:v>
                </c:pt>
                <c:pt idx="1731">
                  <c:v>-50.7799062864953</c:v>
                </c:pt>
                <c:pt idx="1732">
                  <c:v>-40.3281859923057</c:v>
                </c:pt>
                <c:pt idx="1733">
                  <c:v>-42.2121268381742</c:v>
                </c:pt>
                <c:pt idx="1734">
                  <c:v>-54.5044419110956</c:v>
                </c:pt>
                <c:pt idx="1735">
                  <c:v>-69.0116282397577</c:v>
                </c:pt>
                <c:pt idx="1736">
                  <c:v>-68.870460961187</c:v>
                </c:pt>
                <c:pt idx="1737">
                  <c:v>-69.4346703046746</c:v>
                </c:pt>
                <c:pt idx="1738">
                  <c:v>-82.7928594735564</c:v>
                </c:pt>
                <c:pt idx="1739">
                  <c:v>-70.2236417526346</c:v>
                </c:pt>
                <c:pt idx="1740">
                  <c:v>-64.8157396095059</c:v>
                </c:pt>
                <c:pt idx="1741">
                  <c:v>-64.7095236879665</c:v>
                </c:pt>
                <c:pt idx="1742">
                  <c:v>-64.6106558502641</c:v>
                </c:pt>
                <c:pt idx="1743">
                  <c:v>-65.5065194658182</c:v>
                </c:pt>
                <c:pt idx="1744">
                  <c:v>-66.628666351651</c:v>
                </c:pt>
                <c:pt idx="1745">
                  <c:v>-65.4465831234445</c:v>
                </c:pt>
                <c:pt idx="1746">
                  <c:v>-71.7919348908835</c:v>
                </c:pt>
                <c:pt idx="1747">
                  <c:v>-75.9551626047024</c:v>
                </c:pt>
                <c:pt idx="1748">
                  <c:v>-68.2631631324187</c:v>
                </c:pt>
                <c:pt idx="1749">
                  <c:v>-62.3266522914559</c:v>
                </c:pt>
                <c:pt idx="1750">
                  <c:v>-62.5151139063748</c:v>
                </c:pt>
                <c:pt idx="1751">
                  <c:v>-64.8037220496578</c:v>
                </c:pt>
                <c:pt idx="1752">
                  <c:v>-70.3154577716606</c:v>
                </c:pt>
                <c:pt idx="1753">
                  <c:v>-74.2510902518236</c:v>
                </c:pt>
                <c:pt idx="1754">
                  <c:v>-64.915012481586</c:v>
                </c:pt>
                <c:pt idx="1755">
                  <c:v>-62.8657927950697</c:v>
                </c:pt>
                <c:pt idx="1756">
                  <c:v>-66.3308666820864</c:v>
                </c:pt>
                <c:pt idx="1757">
                  <c:v>-63.1081361234326</c:v>
                </c:pt>
                <c:pt idx="1758">
                  <c:v>-64.8444281754917</c:v>
                </c:pt>
                <c:pt idx="1759">
                  <c:v>-75.323870695242</c:v>
                </c:pt>
                <c:pt idx="1760">
                  <c:v>-63.8604806571472</c:v>
                </c:pt>
                <c:pt idx="1761">
                  <c:v>-61.4738453205364</c:v>
                </c:pt>
                <c:pt idx="1762">
                  <c:v>-66.4486406860991</c:v>
                </c:pt>
                <c:pt idx="1763">
                  <c:v>-76.8481218887071</c:v>
                </c:pt>
                <c:pt idx="1764">
                  <c:v>-66.1356097487756</c:v>
                </c:pt>
                <c:pt idx="1765">
                  <c:v>-61.5747723714403</c:v>
                </c:pt>
                <c:pt idx="1766">
                  <c:v>-60.3307383351128</c:v>
                </c:pt>
                <c:pt idx="1767">
                  <c:v>-60.5809895286613</c:v>
                </c:pt>
                <c:pt idx="1768">
                  <c:v>-65.4220349095326</c:v>
                </c:pt>
                <c:pt idx="1769">
                  <c:v>-65.8035154826351</c:v>
                </c:pt>
                <c:pt idx="1770">
                  <c:v>-58.1600005781893</c:v>
                </c:pt>
                <c:pt idx="1771">
                  <c:v>-39.1422413673996</c:v>
                </c:pt>
                <c:pt idx="1772">
                  <c:v>-36.0087491611461</c:v>
                </c:pt>
                <c:pt idx="1773">
                  <c:v>-44.8769197155614</c:v>
                </c:pt>
                <c:pt idx="1774">
                  <c:v>-62.2499608443921</c:v>
                </c:pt>
                <c:pt idx="1775">
                  <c:v>-64.7194884337662</c:v>
                </c:pt>
                <c:pt idx="1776">
                  <c:v>-63.5031773989381</c:v>
                </c:pt>
                <c:pt idx="1777">
                  <c:v>-56.8624733655951</c:v>
                </c:pt>
                <c:pt idx="1778">
                  <c:v>-63.9037588767599</c:v>
                </c:pt>
                <c:pt idx="1779">
                  <c:v>-63.3628767148095</c:v>
                </c:pt>
                <c:pt idx="1780">
                  <c:v>-57.1442943954338</c:v>
                </c:pt>
                <c:pt idx="1781">
                  <c:v>-59.4437028324613</c:v>
                </c:pt>
                <c:pt idx="1782">
                  <c:v>-69.3872245415627</c:v>
                </c:pt>
                <c:pt idx="1783">
                  <c:v>-68.343893793547</c:v>
                </c:pt>
                <c:pt idx="1784">
                  <c:v>-63.3533092346477</c:v>
                </c:pt>
                <c:pt idx="1785">
                  <c:v>-67.9762792319462</c:v>
                </c:pt>
                <c:pt idx="1786">
                  <c:v>-75.2696378761118</c:v>
                </c:pt>
                <c:pt idx="1787">
                  <c:v>-66.2400540830784</c:v>
                </c:pt>
                <c:pt idx="1788">
                  <c:v>-59.2233615338554</c:v>
                </c:pt>
                <c:pt idx="1789">
                  <c:v>-60.7088460022734</c:v>
                </c:pt>
                <c:pt idx="1790">
                  <c:v>-62.7265621023414</c:v>
                </c:pt>
                <c:pt idx="1791">
                  <c:v>-56.3195299800322</c:v>
                </c:pt>
                <c:pt idx="1792">
                  <c:v>-58.0051531580421</c:v>
                </c:pt>
                <c:pt idx="1793">
                  <c:v>-71.2453494376507</c:v>
                </c:pt>
                <c:pt idx="1794">
                  <c:v>-68.4994788984083</c:v>
                </c:pt>
                <c:pt idx="1795">
                  <c:v>-67.4559853973825</c:v>
                </c:pt>
                <c:pt idx="1796">
                  <c:v>-64.0102312131254</c:v>
                </c:pt>
                <c:pt idx="1797">
                  <c:v>-62.6743425888548</c:v>
                </c:pt>
                <c:pt idx="1798">
                  <c:v>-68.3076368176204</c:v>
                </c:pt>
                <c:pt idx="1799">
                  <c:v>-64.8587721305663</c:v>
                </c:pt>
                <c:pt idx="1800">
                  <c:v>-61.0112189847758</c:v>
                </c:pt>
                <c:pt idx="1801">
                  <c:v>-68.5039788463749</c:v>
                </c:pt>
                <c:pt idx="1802">
                  <c:v>-65.1070495566543</c:v>
                </c:pt>
                <c:pt idx="1803">
                  <c:v>-77.2305065755296</c:v>
                </c:pt>
                <c:pt idx="1804">
                  <c:v>-64.9187309725049</c:v>
                </c:pt>
                <c:pt idx="1805">
                  <c:v>-72.1133118366914</c:v>
                </c:pt>
                <c:pt idx="1806">
                  <c:v>-70.5725768598192</c:v>
                </c:pt>
                <c:pt idx="1807">
                  <c:v>-65.3109506783977</c:v>
                </c:pt>
                <c:pt idx="1808">
                  <c:v>-64.8163404127322</c:v>
                </c:pt>
                <c:pt idx="1809">
                  <c:v>-60.0262931634518</c:v>
                </c:pt>
                <c:pt idx="1810">
                  <c:v>-49.9696668227009</c:v>
                </c:pt>
                <c:pt idx="1811">
                  <c:v>-40.5204948461522</c:v>
                </c:pt>
                <c:pt idx="1812">
                  <c:v>-44.2090577732846</c:v>
                </c:pt>
                <c:pt idx="1813">
                  <c:v>-73.7177801675181</c:v>
                </c:pt>
                <c:pt idx="1814">
                  <c:v>-62.7591255398638</c:v>
                </c:pt>
                <c:pt idx="1815">
                  <c:v>-57.2163970889419</c:v>
                </c:pt>
                <c:pt idx="1816">
                  <c:v>-63.0178374614172</c:v>
                </c:pt>
                <c:pt idx="1817">
                  <c:v>-57.0085804619172</c:v>
                </c:pt>
                <c:pt idx="1818">
                  <c:v>-67.1387540792725</c:v>
                </c:pt>
                <c:pt idx="1819">
                  <c:v>-61.1587882482324</c:v>
                </c:pt>
                <c:pt idx="1820">
                  <c:v>-55.954713725095</c:v>
                </c:pt>
                <c:pt idx="1821">
                  <c:v>-63.5055222419495</c:v>
                </c:pt>
                <c:pt idx="1822">
                  <c:v>-67.3344580971647</c:v>
                </c:pt>
                <c:pt idx="1823">
                  <c:v>-69.8677874338233</c:v>
                </c:pt>
                <c:pt idx="1824">
                  <c:v>-62.5515439315007</c:v>
                </c:pt>
                <c:pt idx="1825">
                  <c:v>-70.3554213216843</c:v>
                </c:pt>
                <c:pt idx="1826">
                  <c:v>-68.2673672802187</c:v>
                </c:pt>
                <c:pt idx="1827">
                  <c:v>-69.877348799158</c:v>
                </c:pt>
                <c:pt idx="1828">
                  <c:v>-60.4892003715647</c:v>
                </c:pt>
                <c:pt idx="1829">
                  <c:v>-68.4609691972943</c:v>
                </c:pt>
                <c:pt idx="1830">
                  <c:v>-67.8491207036087</c:v>
                </c:pt>
                <c:pt idx="1831">
                  <c:v>-66.564138726048</c:v>
                </c:pt>
                <c:pt idx="1832">
                  <c:v>-66.7731401896778</c:v>
                </c:pt>
                <c:pt idx="1833">
                  <c:v>-66.4748756467004</c:v>
                </c:pt>
                <c:pt idx="1834">
                  <c:v>-63.9582771025796</c:v>
                </c:pt>
                <c:pt idx="1835">
                  <c:v>-63.1871378702886</c:v>
                </c:pt>
                <c:pt idx="1836">
                  <c:v>-66.2556432837694</c:v>
                </c:pt>
                <c:pt idx="1837">
                  <c:v>-63.069250894766</c:v>
                </c:pt>
                <c:pt idx="1838">
                  <c:v>-67.579507847152</c:v>
                </c:pt>
                <c:pt idx="1839">
                  <c:v>-69.4585023656677</c:v>
                </c:pt>
                <c:pt idx="1840">
                  <c:v>-63.4750796110691</c:v>
                </c:pt>
                <c:pt idx="1841">
                  <c:v>-63.7084586069748</c:v>
                </c:pt>
                <c:pt idx="1842">
                  <c:v>-58.8203284700561</c:v>
                </c:pt>
                <c:pt idx="1843">
                  <c:v>-62.9529875453641</c:v>
                </c:pt>
                <c:pt idx="1844">
                  <c:v>-65.1868406364481</c:v>
                </c:pt>
                <c:pt idx="1845">
                  <c:v>-59.5237824186924</c:v>
                </c:pt>
                <c:pt idx="1846">
                  <c:v>-60.6971767535064</c:v>
                </c:pt>
                <c:pt idx="1847">
                  <c:v>-60.8148717141781</c:v>
                </c:pt>
                <c:pt idx="1848">
                  <c:v>-64.3090175399896</c:v>
                </c:pt>
                <c:pt idx="1849">
                  <c:v>-55.8015913176408</c:v>
                </c:pt>
                <c:pt idx="1850">
                  <c:v>-40.256344207581</c:v>
                </c:pt>
                <c:pt idx="1851">
                  <c:v>-37.8225733588435</c:v>
                </c:pt>
                <c:pt idx="1852">
                  <c:v>-45.5483379233797</c:v>
                </c:pt>
                <c:pt idx="1853">
                  <c:v>-60.2970089067379</c:v>
                </c:pt>
                <c:pt idx="1854">
                  <c:v>-57.6213084232287</c:v>
                </c:pt>
                <c:pt idx="1855">
                  <c:v>-54.9836453792559</c:v>
                </c:pt>
                <c:pt idx="1856">
                  <c:v>-54.8115188497383</c:v>
                </c:pt>
                <c:pt idx="1857">
                  <c:v>-57.1012591333565</c:v>
                </c:pt>
                <c:pt idx="1858">
                  <c:v>-58.5571764429349</c:v>
                </c:pt>
                <c:pt idx="1859">
                  <c:v>-59.1310204192732</c:v>
                </c:pt>
                <c:pt idx="1860">
                  <c:v>-56.9074145007555</c:v>
                </c:pt>
                <c:pt idx="1861">
                  <c:v>-65.4155484079396</c:v>
                </c:pt>
                <c:pt idx="1862">
                  <c:v>-61.0547048227742</c:v>
                </c:pt>
                <c:pt idx="1863">
                  <c:v>-77.1879249578567</c:v>
                </c:pt>
                <c:pt idx="1864">
                  <c:v>-61.289293704844</c:v>
                </c:pt>
                <c:pt idx="1865">
                  <c:v>-61.3735711890111</c:v>
                </c:pt>
                <c:pt idx="1866">
                  <c:v>-66.7695473064353</c:v>
                </c:pt>
                <c:pt idx="1867">
                  <c:v>-63.5428192851377</c:v>
                </c:pt>
                <c:pt idx="1868">
                  <c:v>-63.052544765993</c:v>
                </c:pt>
                <c:pt idx="1869">
                  <c:v>-62.281758638527</c:v>
                </c:pt>
                <c:pt idx="1870">
                  <c:v>-58.5318399495012</c:v>
                </c:pt>
                <c:pt idx="1871">
                  <c:v>-58.8492016305432</c:v>
                </c:pt>
                <c:pt idx="1872">
                  <c:v>-61.9962745252913</c:v>
                </c:pt>
                <c:pt idx="1873">
                  <c:v>-58.3748319932575</c:v>
                </c:pt>
                <c:pt idx="1874">
                  <c:v>-63.866460803148</c:v>
                </c:pt>
                <c:pt idx="1875">
                  <c:v>-66.8379218757682</c:v>
                </c:pt>
                <c:pt idx="1876">
                  <c:v>-60.5209548001539</c:v>
                </c:pt>
                <c:pt idx="1877">
                  <c:v>-62.9934005779479</c:v>
                </c:pt>
                <c:pt idx="1878">
                  <c:v>-64.7575560974005</c:v>
                </c:pt>
                <c:pt idx="1879">
                  <c:v>-61.5780251256269</c:v>
                </c:pt>
                <c:pt idx="1880">
                  <c:v>-56.7099402193675</c:v>
                </c:pt>
                <c:pt idx="1881">
                  <c:v>-54.0984529279616</c:v>
                </c:pt>
                <c:pt idx="1882">
                  <c:v>-55.4861468282174</c:v>
                </c:pt>
                <c:pt idx="1883">
                  <c:v>-61.4179142864118</c:v>
                </c:pt>
                <c:pt idx="1884">
                  <c:v>-61.0849139395298</c:v>
                </c:pt>
                <c:pt idx="1885">
                  <c:v>-57.2892541044502</c:v>
                </c:pt>
                <c:pt idx="1886">
                  <c:v>-60.5390348129351</c:v>
                </c:pt>
                <c:pt idx="1887">
                  <c:v>-56.734226367646</c:v>
                </c:pt>
                <c:pt idx="1888">
                  <c:v>-51.7620902869522</c:v>
                </c:pt>
                <c:pt idx="1889">
                  <c:v>-34.1673512182157</c:v>
                </c:pt>
                <c:pt idx="1890">
                  <c:v>-26.1074345920658</c:v>
                </c:pt>
                <c:pt idx="1891">
                  <c:v>-30.1604859095866</c:v>
                </c:pt>
                <c:pt idx="1892">
                  <c:v>-52.3824793643957</c:v>
                </c:pt>
                <c:pt idx="1893">
                  <c:v>-62.4273189988187</c:v>
                </c:pt>
                <c:pt idx="1894">
                  <c:v>-57.4674194279711</c:v>
                </c:pt>
                <c:pt idx="1895">
                  <c:v>-59.1089342381009</c:v>
                </c:pt>
                <c:pt idx="1896">
                  <c:v>-59.5343456235368</c:v>
                </c:pt>
                <c:pt idx="1897">
                  <c:v>-56.5742807938274</c:v>
                </c:pt>
                <c:pt idx="1898">
                  <c:v>-53.9451700630718</c:v>
                </c:pt>
                <c:pt idx="1899">
                  <c:v>-57.5501311316684</c:v>
                </c:pt>
                <c:pt idx="1900">
                  <c:v>-66.5221006794144</c:v>
                </c:pt>
                <c:pt idx="1901">
                  <c:v>-65.5445770455778</c:v>
                </c:pt>
                <c:pt idx="1902">
                  <c:v>-63.6867658829737</c:v>
                </c:pt>
                <c:pt idx="1903">
                  <c:v>-59.9255883117852</c:v>
                </c:pt>
                <c:pt idx="1904">
                  <c:v>-67.327389745793</c:v>
                </c:pt>
                <c:pt idx="1905">
                  <c:v>-67.4634397887631</c:v>
                </c:pt>
                <c:pt idx="1906">
                  <c:v>-67.2872242981323</c:v>
                </c:pt>
                <c:pt idx="1907">
                  <c:v>-60.3584089421921</c:v>
                </c:pt>
                <c:pt idx="1908">
                  <c:v>-63.052417173394</c:v>
                </c:pt>
                <c:pt idx="1909">
                  <c:v>-56.4983908556929</c:v>
                </c:pt>
                <c:pt idx="1910">
                  <c:v>-52.844161233221</c:v>
                </c:pt>
                <c:pt idx="1911">
                  <c:v>-54.7906212376082</c:v>
                </c:pt>
                <c:pt idx="1912">
                  <c:v>-59.7481588602856</c:v>
                </c:pt>
                <c:pt idx="1913">
                  <c:v>-70.3591201700146</c:v>
                </c:pt>
                <c:pt idx="1914">
                  <c:v>-69.6216973043801</c:v>
                </c:pt>
                <c:pt idx="1915">
                  <c:v>-59.7226670994128</c:v>
                </c:pt>
                <c:pt idx="1916">
                  <c:v>-54.7142901126757</c:v>
                </c:pt>
                <c:pt idx="1917">
                  <c:v>-54.2731190895433</c:v>
                </c:pt>
                <c:pt idx="1918">
                  <c:v>-57.8652004775547</c:v>
                </c:pt>
                <c:pt idx="1919">
                  <c:v>-60.2192224035318</c:v>
                </c:pt>
                <c:pt idx="1920">
                  <c:v>-58.1956478396515</c:v>
                </c:pt>
                <c:pt idx="1921">
                  <c:v>-56.0864494487876</c:v>
                </c:pt>
                <c:pt idx="1922">
                  <c:v>-55.3055305057553</c:v>
                </c:pt>
                <c:pt idx="1923">
                  <c:v>-57.6196210245907</c:v>
                </c:pt>
                <c:pt idx="1924">
                  <c:v>-53.7983581477802</c:v>
                </c:pt>
                <c:pt idx="1925">
                  <c:v>-52.9942323507496</c:v>
                </c:pt>
                <c:pt idx="1926">
                  <c:v>-53.7115536431978</c:v>
                </c:pt>
                <c:pt idx="1927">
                  <c:v>-48.9991705550976</c:v>
                </c:pt>
                <c:pt idx="1928">
                  <c:v>-42.9995302378244</c:v>
                </c:pt>
                <c:pt idx="1929">
                  <c:v>-24.33449639321</c:v>
                </c:pt>
                <c:pt idx="1930">
                  <c:v>-22.9387705965535</c:v>
                </c:pt>
                <c:pt idx="1931">
                  <c:v>-34.9636576437484</c:v>
                </c:pt>
                <c:pt idx="1932">
                  <c:v>-51.6142542042073</c:v>
                </c:pt>
                <c:pt idx="1933">
                  <c:v>-52.3596343702301</c:v>
                </c:pt>
                <c:pt idx="1934">
                  <c:v>-59.2735076682798</c:v>
                </c:pt>
                <c:pt idx="1935">
                  <c:v>-55.8784367583018</c:v>
                </c:pt>
                <c:pt idx="1936">
                  <c:v>-61.9473260645088</c:v>
                </c:pt>
                <c:pt idx="1937">
                  <c:v>-64.3863611625377</c:v>
                </c:pt>
                <c:pt idx="1938">
                  <c:v>-62.4961222139548</c:v>
                </c:pt>
                <c:pt idx="1939">
                  <c:v>-67.754001364741</c:v>
                </c:pt>
                <c:pt idx="1940">
                  <c:v>-57.4637349631465</c:v>
                </c:pt>
                <c:pt idx="1941">
                  <c:v>-60.705574687966</c:v>
                </c:pt>
                <c:pt idx="1942">
                  <c:v>-61.5112430032773</c:v>
                </c:pt>
                <c:pt idx="1943">
                  <c:v>-68.035527396595</c:v>
                </c:pt>
                <c:pt idx="1944">
                  <c:v>-63.5757468179203</c:v>
                </c:pt>
                <c:pt idx="1945">
                  <c:v>-73.1560889864995</c:v>
                </c:pt>
                <c:pt idx="1946">
                  <c:v>-61.3486332345933</c:v>
                </c:pt>
                <c:pt idx="1947">
                  <c:v>-51.6168513820085</c:v>
                </c:pt>
                <c:pt idx="1948">
                  <c:v>-54.6039812231595</c:v>
                </c:pt>
                <c:pt idx="1949">
                  <c:v>-60.0449432742919</c:v>
                </c:pt>
                <c:pt idx="1950">
                  <c:v>-67.1728500544069</c:v>
                </c:pt>
                <c:pt idx="1951">
                  <c:v>-58.5328158572249</c:v>
                </c:pt>
                <c:pt idx="1952">
                  <c:v>-61.3379595202641</c:v>
                </c:pt>
                <c:pt idx="1953">
                  <c:v>-65.4512007757367</c:v>
                </c:pt>
                <c:pt idx="1954">
                  <c:v>-69.5175741843265</c:v>
                </c:pt>
                <c:pt idx="1955">
                  <c:v>-58.9733226671719</c:v>
                </c:pt>
                <c:pt idx="1956">
                  <c:v>-53.3692074454103</c:v>
                </c:pt>
                <c:pt idx="1957">
                  <c:v>-59.4403024854315</c:v>
                </c:pt>
                <c:pt idx="1958">
                  <c:v>-66.2748557883691</c:v>
                </c:pt>
                <c:pt idx="1959">
                  <c:v>-56.558613674067</c:v>
                </c:pt>
                <c:pt idx="1960">
                  <c:v>-49.1829415369809</c:v>
                </c:pt>
                <c:pt idx="1961">
                  <c:v>-66.684050208421</c:v>
                </c:pt>
                <c:pt idx="1962">
                  <c:v>-50.7415737194057</c:v>
                </c:pt>
                <c:pt idx="1963">
                  <c:v>-47.228395551125</c:v>
                </c:pt>
                <c:pt idx="1964">
                  <c:v>-53.1208752431573</c:v>
                </c:pt>
                <c:pt idx="1965">
                  <c:v>-41.0015061045102</c:v>
                </c:pt>
                <c:pt idx="1966">
                  <c:v>-42.6151233752541</c:v>
                </c:pt>
                <c:pt idx="1967">
                  <c:v>-54.0475926693257</c:v>
                </c:pt>
                <c:pt idx="1968">
                  <c:v>-42.3638420595148</c:v>
                </c:pt>
                <c:pt idx="1969">
                  <c:v>-36.7630345410179</c:v>
                </c:pt>
                <c:pt idx="1970">
                  <c:v>-44.9883953090193</c:v>
                </c:pt>
                <c:pt idx="1971">
                  <c:v>-51.066487743543</c:v>
                </c:pt>
                <c:pt idx="1972">
                  <c:v>-53.7653361605428</c:v>
                </c:pt>
                <c:pt idx="1973">
                  <c:v>-45.8407200976884</c:v>
                </c:pt>
                <c:pt idx="1974">
                  <c:v>-55.4004817096481</c:v>
                </c:pt>
                <c:pt idx="1975">
                  <c:v>-47.7418436887286</c:v>
                </c:pt>
                <c:pt idx="1976">
                  <c:v>-51.1905551418184</c:v>
                </c:pt>
                <c:pt idx="1977">
                  <c:v>-63.6273885271816</c:v>
                </c:pt>
                <c:pt idx="1978">
                  <c:v>-51.0629918571768</c:v>
                </c:pt>
                <c:pt idx="1979">
                  <c:v>-60.1000753971689</c:v>
                </c:pt>
                <c:pt idx="1980">
                  <c:v>-49.7679990779756</c:v>
                </c:pt>
                <c:pt idx="1981">
                  <c:v>-55.1971000523648</c:v>
                </c:pt>
                <c:pt idx="1982">
                  <c:v>-53.7289373406315</c:v>
                </c:pt>
                <c:pt idx="1983">
                  <c:v>-61.8994981536218</c:v>
                </c:pt>
                <c:pt idx="1984">
                  <c:v>-56.1766344083801</c:v>
                </c:pt>
                <c:pt idx="1985">
                  <c:v>-53.9796017335468</c:v>
                </c:pt>
                <c:pt idx="1986">
                  <c:v>-54.0667107654136</c:v>
                </c:pt>
                <c:pt idx="1987">
                  <c:v>-58.6532360110247</c:v>
                </c:pt>
                <c:pt idx="1988">
                  <c:v>-49.1771971090228</c:v>
                </c:pt>
                <c:pt idx="1989">
                  <c:v>-43.8987072299458</c:v>
                </c:pt>
                <c:pt idx="1990">
                  <c:v>-45.1431316014945</c:v>
                </c:pt>
                <c:pt idx="1991">
                  <c:v>-47.3091767833764</c:v>
                </c:pt>
                <c:pt idx="1992">
                  <c:v>-57.7858585528271</c:v>
                </c:pt>
                <c:pt idx="1993">
                  <c:v>-54.20142920102</c:v>
                </c:pt>
                <c:pt idx="1994">
                  <c:v>-53.9832042099817</c:v>
                </c:pt>
                <c:pt idx="1995">
                  <c:v>-51.6194358507006</c:v>
                </c:pt>
                <c:pt idx="1996">
                  <c:v>-45.4085555023384</c:v>
                </c:pt>
                <c:pt idx="1997">
                  <c:v>-48.5698461650521</c:v>
                </c:pt>
                <c:pt idx="1998">
                  <c:v>-54.8453996749031</c:v>
                </c:pt>
                <c:pt idx="1999">
                  <c:v>-48.2083944478766</c:v>
                </c:pt>
                <c:pt idx="2000">
                  <c:v>-40.5985646331615</c:v>
                </c:pt>
                <c:pt idx="2001">
                  <c:v>-43.6974512466588</c:v>
                </c:pt>
                <c:pt idx="2002">
                  <c:v>-39.798690425841</c:v>
                </c:pt>
                <c:pt idx="2003">
                  <c:v>-32.1011036319192</c:v>
                </c:pt>
                <c:pt idx="2004">
                  <c:v>-39.3493837070019</c:v>
                </c:pt>
                <c:pt idx="2005">
                  <c:v>-26.3596224346671</c:v>
                </c:pt>
                <c:pt idx="2006">
                  <c:v>-31.1970388331356</c:v>
                </c:pt>
                <c:pt idx="2007">
                  <c:v>-17.50133258802</c:v>
                </c:pt>
                <c:pt idx="2008">
                  <c:v>-2.2700785245394</c:v>
                </c:pt>
                <c:pt idx="2009">
                  <c:v>-1.87585429736693</c:v>
                </c:pt>
                <c:pt idx="2010">
                  <c:v>-15.2579483124831</c:v>
                </c:pt>
                <c:pt idx="2011">
                  <c:v>-33.1553213695719</c:v>
                </c:pt>
                <c:pt idx="2012">
                  <c:v>-34.2358634856088</c:v>
                </c:pt>
                <c:pt idx="2013">
                  <c:v>-41.5923292030781</c:v>
                </c:pt>
                <c:pt idx="2014">
                  <c:v>-46.6638713862297</c:v>
                </c:pt>
                <c:pt idx="2015">
                  <c:v>-53.3050924429182</c:v>
                </c:pt>
                <c:pt idx="2016">
                  <c:v>-44.2523022752394</c:v>
                </c:pt>
                <c:pt idx="2017">
                  <c:v>-47.4736764763616</c:v>
                </c:pt>
                <c:pt idx="2018">
                  <c:v>-53.1647559240977</c:v>
                </c:pt>
                <c:pt idx="2019">
                  <c:v>-52.6617218609163</c:v>
                </c:pt>
                <c:pt idx="2020">
                  <c:v>-50.1256721546412</c:v>
                </c:pt>
                <c:pt idx="2021">
                  <c:v>-46.5657293428627</c:v>
                </c:pt>
                <c:pt idx="2022">
                  <c:v>-48.430088301651</c:v>
                </c:pt>
                <c:pt idx="2023">
                  <c:v>-49.5782271497686</c:v>
                </c:pt>
                <c:pt idx="2024">
                  <c:v>-52.1216398549811</c:v>
                </c:pt>
                <c:pt idx="2025">
                  <c:v>-55.6026511440672</c:v>
                </c:pt>
                <c:pt idx="2026">
                  <c:v>-44.0323271372799</c:v>
                </c:pt>
                <c:pt idx="2027">
                  <c:v>-42.8361289278385</c:v>
                </c:pt>
                <c:pt idx="2028">
                  <c:v>-42.3547728722093</c:v>
                </c:pt>
                <c:pt idx="2029">
                  <c:v>-49.2753413109258</c:v>
                </c:pt>
                <c:pt idx="2030">
                  <c:v>-52.3686322358436</c:v>
                </c:pt>
                <c:pt idx="2031">
                  <c:v>-46.0999945386714</c:v>
                </c:pt>
                <c:pt idx="2032">
                  <c:v>-48.8598971570656</c:v>
                </c:pt>
                <c:pt idx="2033">
                  <c:v>-61.3997303524729</c:v>
                </c:pt>
                <c:pt idx="2034">
                  <c:v>-55.6470195987356</c:v>
                </c:pt>
                <c:pt idx="2035">
                  <c:v>-50.4170917680206</c:v>
                </c:pt>
                <c:pt idx="2036">
                  <c:v>-48.8033810692795</c:v>
                </c:pt>
                <c:pt idx="2037">
                  <c:v>-55.6205201703918</c:v>
                </c:pt>
                <c:pt idx="2038">
                  <c:v>-69.8907382934232</c:v>
                </c:pt>
                <c:pt idx="2039">
                  <c:v>-48.4326512987125</c:v>
                </c:pt>
                <c:pt idx="2040">
                  <c:v>-46.9446168332906</c:v>
                </c:pt>
                <c:pt idx="2041">
                  <c:v>-50.6764936246135</c:v>
                </c:pt>
                <c:pt idx="2042">
                  <c:v>-52.8635530061594</c:v>
                </c:pt>
                <c:pt idx="2043">
                  <c:v>-46.9112053870564</c:v>
                </c:pt>
                <c:pt idx="2044">
                  <c:v>-39.0721339590015</c:v>
                </c:pt>
                <c:pt idx="2045">
                  <c:v>-48.4564024450449</c:v>
                </c:pt>
                <c:pt idx="2046">
                  <c:v>-40.4158514309629</c:v>
                </c:pt>
                <c:pt idx="2047">
                  <c:v>6.773856263341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arameter!$L$24</c:f>
              <c:strCache>
                <c:ptCount val="1"/>
                <c:pt idx="0">
                  <c:v>Trac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G$25:$G$4120</c:f>
              <c:numCache>
                <c:formatCode>General</c:formatCode>
                <c:ptCount val="4096"/>
                <c:pt idx="0">
                  <c:v>0</c:v>
                </c:pt>
                <c:pt idx="1">
                  <c:v>0.126952908713044</c:v>
                </c:pt>
                <c:pt idx="2">
                  <c:v>0.253905817426088</c:v>
                </c:pt>
                <c:pt idx="3">
                  <c:v>0.380858726139132</c:v>
                </c:pt>
                <c:pt idx="4">
                  <c:v>0.507811634852177</c:v>
                </c:pt>
                <c:pt idx="5">
                  <c:v>0.634764543565221</c:v>
                </c:pt>
                <c:pt idx="6">
                  <c:v>0.761717452278265</c:v>
                </c:pt>
                <c:pt idx="7">
                  <c:v>0.888670360991309</c:v>
                </c:pt>
                <c:pt idx="8">
                  <c:v>1.01562326970435</c:v>
                </c:pt>
                <c:pt idx="9">
                  <c:v>1.1425761784174</c:v>
                </c:pt>
                <c:pt idx="10">
                  <c:v>1.26952908713044</c:v>
                </c:pt>
                <c:pt idx="11">
                  <c:v>1.39648199584349</c:v>
                </c:pt>
                <c:pt idx="12">
                  <c:v>1.52343490455653</c:v>
                </c:pt>
                <c:pt idx="13">
                  <c:v>1.65038781326957</c:v>
                </c:pt>
                <c:pt idx="14">
                  <c:v>1.77734072198262</c:v>
                </c:pt>
                <c:pt idx="15">
                  <c:v>1.90429363069566</c:v>
                </c:pt>
                <c:pt idx="16">
                  <c:v>2.03124653940871</c:v>
                </c:pt>
                <c:pt idx="17">
                  <c:v>2.15819944812175</c:v>
                </c:pt>
                <c:pt idx="18">
                  <c:v>2.28515235683479</c:v>
                </c:pt>
                <c:pt idx="19">
                  <c:v>2.41210526554784</c:v>
                </c:pt>
                <c:pt idx="20">
                  <c:v>2.53905817426088</c:v>
                </c:pt>
                <c:pt idx="21">
                  <c:v>2.66601108297393</c:v>
                </c:pt>
                <c:pt idx="22">
                  <c:v>2.79296399168697</c:v>
                </c:pt>
                <c:pt idx="23">
                  <c:v>2.91991690040002</c:v>
                </c:pt>
                <c:pt idx="24">
                  <c:v>3.04686980911306</c:v>
                </c:pt>
                <c:pt idx="25">
                  <c:v>3.1738227178261</c:v>
                </c:pt>
                <c:pt idx="26">
                  <c:v>3.30077562653915</c:v>
                </c:pt>
                <c:pt idx="27">
                  <c:v>3.42772853525219</c:v>
                </c:pt>
                <c:pt idx="28">
                  <c:v>3.55468144396524</c:v>
                </c:pt>
                <c:pt idx="29">
                  <c:v>3.68163435267828</c:v>
                </c:pt>
                <c:pt idx="30">
                  <c:v>3.80858726139132</c:v>
                </c:pt>
                <c:pt idx="31">
                  <c:v>3.93554017010437</c:v>
                </c:pt>
                <c:pt idx="32">
                  <c:v>4.06249307881741</c:v>
                </c:pt>
                <c:pt idx="33">
                  <c:v>4.18944598753046</c:v>
                </c:pt>
                <c:pt idx="34">
                  <c:v>4.3163988962435</c:v>
                </c:pt>
                <c:pt idx="35">
                  <c:v>4.44335180495655</c:v>
                </c:pt>
                <c:pt idx="36">
                  <c:v>4.57030471366959</c:v>
                </c:pt>
                <c:pt idx="37">
                  <c:v>4.69725762238263</c:v>
                </c:pt>
                <c:pt idx="38">
                  <c:v>4.82421053109568</c:v>
                </c:pt>
                <c:pt idx="39">
                  <c:v>4.95116343980872</c:v>
                </c:pt>
                <c:pt idx="40">
                  <c:v>5.07811634852177</c:v>
                </c:pt>
                <c:pt idx="41">
                  <c:v>5.20506925723481</c:v>
                </c:pt>
                <c:pt idx="42">
                  <c:v>5.33202216594786</c:v>
                </c:pt>
                <c:pt idx="43">
                  <c:v>5.4589750746609</c:v>
                </c:pt>
                <c:pt idx="44">
                  <c:v>5.58592798337394</c:v>
                </c:pt>
                <c:pt idx="45">
                  <c:v>5.71288089208699</c:v>
                </c:pt>
                <c:pt idx="46">
                  <c:v>5.83983380080003</c:v>
                </c:pt>
                <c:pt idx="47">
                  <c:v>5.96678670951308</c:v>
                </c:pt>
                <c:pt idx="48">
                  <c:v>6.09373961822612</c:v>
                </c:pt>
                <c:pt idx="49">
                  <c:v>6.22069252693916</c:v>
                </c:pt>
                <c:pt idx="50">
                  <c:v>6.34764543565221</c:v>
                </c:pt>
                <c:pt idx="51">
                  <c:v>6.47459834436525</c:v>
                </c:pt>
                <c:pt idx="52">
                  <c:v>6.6015512530783</c:v>
                </c:pt>
                <c:pt idx="53">
                  <c:v>6.72850416179134</c:v>
                </c:pt>
                <c:pt idx="54">
                  <c:v>6.85545707050438</c:v>
                </c:pt>
                <c:pt idx="55">
                  <c:v>6.98240997921743</c:v>
                </c:pt>
                <c:pt idx="56">
                  <c:v>7.10936288793047</c:v>
                </c:pt>
                <c:pt idx="57">
                  <c:v>7.23631579664352</c:v>
                </c:pt>
                <c:pt idx="58">
                  <c:v>7.36326870535656</c:v>
                </c:pt>
                <c:pt idx="59">
                  <c:v>7.49022161406961</c:v>
                </c:pt>
                <c:pt idx="60">
                  <c:v>7.61717452278265</c:v>
                </c:pt>
                <c:pt idx="61">
                  <c:v>7.74412743149569</c:v>
                </c:pt>
                <c:pt idx="62">
                  <c:v>7.87108034020874</c:v>
                </c:pt>
                <c:pt idx="63">
                  <c:v>7.99803324892178</c:v>
                </c:pt>
                <c:pt idx="64">
                  <c:v>8.12498615763483</c:v>
                </c:pt>
                <c:pt idx="65">
                  <c:v>8.25193906634787</c:v>
                </c:pt>
                <c:pt idx="66">
                  <c:v>8.37889197506092</c:v>
                </c:pt>
                <c:pt idx="67">
                  <c:v>8.50584488377396</c:v>
                </c:pt>
                <c:pt idx="68">
                  <c:v>8.632797792487</c:v>
                </c:pt>
                <c:pt idx="69">
                  <c:v>8.75975070120005</c:v>
                </c:pt>
                <c:pt idx="70">
                  <c:v>8.88670360991309</c:v>
                </c:pt>
                <c:pt idx="71">
                  <c:v>9.01365651862614</c:v>
                </c:pt>
                <c:pt idx="72">
                  <c:v>9.14060942733918</c:v>
                </c:pt>
                <c:pt idx="73">
                  <c:v>9.26756233605222</c:v>
                </c:pt>
                <c:pt idx="74">
                  <c:v>9.39451524476527</c:v>
                </c:pt>
                <c:pt idx="75">
                  <c:v>9.52146815347831</c:v>
                </c:pt>
                <c:pt idx="76">
                  <c:v>9.64842106219136</c:v>
                </c:pt>
                <c:pt idx="77">
                  <c:v>9.7753739709044</c:v>
                </c:pt>
                <c:pt idx="78">
                  <c:v>9.90232687961744</c:v>
                </c:pt>
                <c:pt idx="79">
                  <c:v>10.0292797883305</c:v>
                </c:pt>
                <c:pt idx="80">
                  <c:v>10.1562326970435</c:v>
                </c:pt>
                <c:pt idx="81">
                  <c:v>10.2831856057566</c:v>
                </c:pt>
                <c:pt idx="82">
                  <c:v>10.4101385144696</c:v>
                </c:pt>
                <c:pt idx="83">
                  <c:v>10.5370914231827</c:v>
                </c:pt>
                <c:pt idx="84">
                  <c:v>10.6640443318957</c:v>
                </c:pt>
                <c:pt idx="85">
                  <c:v>10.7909972406088</c:v>
                </c:pt>
                <c:pt idx="86">
                  <c:v>10.9179501493218</c:v>
                </c:pt>
                <c:pt idx="87">
                  <c:v>11.0449030580348</c:v>
                </c:pt>
                <c:pt idx="88">
                  <c:v>11.1718559667479</c:v>
                </c:pt>
                <c:pt idx="89">
                  <c:v>11.2988088754609</c:v>
                </c:pt>
                <c:pt idx="90">
                  <c:v>11.425761784174</c:v>
                </c:pt>
                <c:pt idx="91">
                  <c:v>11.552714692887</c:v>
                </c:pt>
                <c:pt idx="92">
                  <c:v>11.6796676016001</c:v>
                </c:pt>
                <c:pt idx="93">
                  <c:v>11.8066205103131</c:v>
                </c:pt>
                <c:pt idx="94">
                  <c:v>11.9335734190262</c:v>
                </c:pt>
                <c:pt idx="95">
                  <c:v>12.0605263277392</c:v>
                </c:pt>
                <c:pt idx="96">
                  <c:v>12.1874792364522</c:v>
                </c:pt>
                <c:pt idx="97">
                  <c:v>12.3144321451653</c:v>
                </c:pt>
                <c:pt idx="98">
                  <c:v>12.4413850538783</c:v>
                </c:pt>
                <c:pt idx="99">
                  <c:v>12.5683379625914</c:v>
                </c:pt>
                <c:pt idx="100">
                  <c:v>12.6952908713044</c:v>
                </c:pt>
                <c:pt idx="101">
                  <c:v>12.8222437800175</c:v>
                </c:pt>
                <c:pt idx="102">
                  <c:v>12.9491966887305</c:v>
                </c:pt>
                <c:pt idx="103">
                  <c:v>13.0761495974435</c:v>
                </c:pt>
                <c:pt idx="104">
                  <c:v>13.2031025061566</c:v>
                </c:pt>
                <c:pt idx="105">
                  <c:v>13.3300554148696</c:v>
                </c:pt>
                <c:pt idx="106">
                  <c:v>13.4570083235827</c:v>
                </c:pt>
                <c:pt idx="107">
                  <c:v>13.5839612322957</c:v>
                </c:pt>
                <c:pt idx="108">
                  <c:v>13.7109141410088</c:v>
                </c:pt>
                <c:pt idx="109">
                  <c:v>13.8378670497218</c:v>
                </c:pt>
                <c:pt idx="110">
                  <c:v>13.9648199584349</c:v>
                </c:pt>
                <c:pt idx="111">
                  <c:v>14.0917728671479</c:v>
                </c:pt>
                <c:pt idx="112">
                  <c:v>14.2187257758609</c:v>
                </c:pt>
                <c:pt idx="113">
                  <c:v>14.345678684574</c:v>
                </c:pt>
                <c:pt idx="114">
                  <c:v>14.472631593287</c:v>
                </c:pt>
                <c:pt idx="115">
                  <c:v>14.5995845020001</c:v>
                </c:pt>
                <c:pt idx="116">
                  <c:v>14.7265374107131</c:v>
                </c:pt>
                <c:pt idx="117">
                  <c:v>14.8534903194262</c:v>
                </c:pt>
                <c:pt idx="118">
                  <c:v>14.9804432281392</c:v>
                </c:pt>
                <c:pt idx="119">
                  <c:v>15.1073961368523</c:v>
                </c:pt>
                <c:pt idx="120">
                  <c:v>15.2343490455653</c:v>
                </c:pt>
                <c:pt idx="121">
                  <c:v>15.3613019542783</c:v>
                </c:pt>
                <c:pt idx="122">
                  <c:v>15.4882548629914</c:v>
                </c:pt>
                <c:pt idx="123">
                  <c:v>15.6152077717044</c:v>
                </c:pt>
                <c:pt idx="124">
                  <c:v>15.7421606804175</c:v>
                </c:pt>
                <c:pt idx="125">
                  <c:v>15.8691135891305</c:v>
                </c:pt>
                <c:pt idx="126">
                  <c:v>15.9960664978436</c:v>
                </c:pt>
                <c:pt idx="127">
                  <c:v>16.1230194065566</c:v>
                </c:pt>
                <c:pt idx="128">
                  <c:v>16.2499723152697</c:v>
                </c:pt>
                <c:pt idx="129">
                  <c:v>16.3769252239827</c:v>
                </c:pt>
                <c:pt idx="130">
                  <c:v>16.5038781326957</c:v>
                </c:pt>
                <c:pt idx="131">
                  <c:v>16.6308310414088</c:v>
                </c:pt>
                <c:pt idx="132">
                  <c:v>16.7577839501218</c:v>
                </c:pt>
                <c:pt idx="133">
                  <c:v>16.8847368588349</c:v>
                </c:pt>
                <c:pt idx="134">
                  <c:v>17.0116897675479</c:v>
                </c:pt>
                <c:pt idx="135">
                  <c:v>17.138642676261</c:v>
                </c:pt>
                <c:pt idx="136">
                  <c:v>17.265595584974</c:v>
                </c:pt>
                <c:pt idx="137">
                  <c:v>17.3925484936871</c:v>
                </c:pt>
                <c:pt idx="138">
                  <c:v>17.5195014024001</c:v>
                </c:pt>
                <c:pt idx="139">
                  <c:v>17.6464543111131</c:v>
                </c:pt>
                <c:pt idx="140">
                  <c:v>17.7734072198262</c:v>
                </c:pt>
                <c:pt idx="141">
                  <c:v>17.9003601285392</c:v>
                </c:pt>
                <c:pt idx="142">
                  <c:v>18.0273130372523</c:v>
                </c:pt>
                <c:pt idx="143">
                  <c:v>18.1542659459653</c:v>
                </c:pt>
                <c:pt idx="144">
                  <c:v>18.2812188546784</c:v>
                </c:pt>
                <c:pt idx="145">
                  <c:v>18.4081717633914</c:v>
                </c:pt>
                <c:pt idx="146">
                  <c:v>18.5351246721045</c:v>
                </c:pt>
                <c:pt idx="147">
                  <c:v>18.6620775808175</c:v>
                </c:pt>
                <c:pt idx="148">
                  <c:v>18.7890304895305</c:v>
                </c:pt>
                <c:pt idx="149">
                  <c:v>18.9159833982436</c:v>
                </c:pt>
                <c:pt idx="150">
                  <c:v>19.0429363069566</c:v>
                </c:pt>
                <c:pt idx="151">
                  <c:v>19.1698892156697</c:v>
                </c:pt>
                <c:pt idx="152">
                  <c:v>19.2968421243827</c:v>
                </c:pt>
                <c:pt idx="153">
                  <c:v>19.4237950330958</c:v>
                </c:pt>
                <c:pt idx="154">
                  <c:v>19.5507479418088</c:v>
                </c:pt>
                <c:pt idx="155">
                  <c:v>19.6777008505218</c:v>
                </c:pt>
                <c:pt idx="156">
                  <c:v>19.8046537592349</c:v>
                </c:pt>
                <c:pt idx="157">
                  <c:v>19.9316066679479</c:v>
                </c:pt>
                <c:pt idx="158">
                  <c:v>20.058559576661</c:v>
                </c:pt>
                <c:pt idx="159">
                  <c:v>20.185512485374</c:v>
                </c:pt>
                <c:pt idx="160">
                  <c:v>20.3124653940871</c:v>
                </c:pt>
                <c:pt idx="161">
                  <c:v>20.4394183028001</c:v>
                </c:pt>
                <c:pt idx="162">
                  <c:v>20.5663712115132</c:v>
                </c:pt>
                <c:pt idx="163">
                  <c:v>20.6933241202262</c:v>
                </c:pt>
                <c:pt idx="164">
                  <c:v>20.8202770289392</c:v>
                </c:pt>
                <c:pt idx="165">
                  <c:v>20.9472299376523</c:v>
                </c:pt>
                <c:pt idx="166">
                  <c:v>21.0741828463653</c:v>
                </c:pt>
                <c:pt idx="167">
                  <c:v>21.2011357550784</c:v>
                </c:pt>
                <c:pt idx="168">
                  <c:v>21.3280886637914</c:v>
                </c:pt>
                <c:pt idx="169">
                  <c:v>21.4550415725045</c:v>
                </c:pt>
                <c:pt idx="170">
                  <c:v>21.5819944812175</c:v>
                </c:pt>
                <c:pt idx="171">
                  <c:v>21.7089473899306</c:v>
                </c:pt>
                <c:pt idx="172">
                  <c:v>21.8359002986436</c:v>
                </c:pt>
                <c:pt idx="173">
                  <c:v>21.9628532073566</c:v>
                </c:pt>
                <c:pt idx="174">
                  <c:v>22.0898061160697</c:v>
                </c:pt>
                <c:pt idx="175">
                  <c:v>22.2167590247827</c:v>
                </c:pt>
                <c:pt idx="176">
                  <c:v>22.3437119334958</c:v>
                </c:pt>
                <c:pt idx="177">
                  <c:v>22.4706648422088</c:v>
                </c:pt>
                <c:pt idx="178">
                  <c:v>22.5976177509219</c:v>
                </c:pt>
                <c:pt idx="179">
                  <c:v>22.7245706596349</c:v>
                </c:pt>
                <c:pt idx="180">
                  <c:v>22.8515235683479</c:v>
                </c:pt>
                <c:pt idx="181">
                  <c:v>22.978476477061</c:v>
                </c:pt>
                <c:pt idx="182">
                  <c:v>23.105429385774</c:v>
                </c:pt>
                <c:pt idx="183">
                  <c:v>23.2323822944871</c:v>
                </c:pt>
                <c:pt idx="184">
                  <c:v>23.3593352032001</c:v>
                </c:pt>
                <c:pt idx="185">
                  <c:v>23.4862881119132</c:v>
                </c:pt>
                <c:pt idx="186">
                  <c:v>23.6132410206262</c:v>
                </c:pt>
                <c:pt idx="187">
                  <c:v>23.7401939293393</c:v>
                </c:pt>
                <c:pt idx="188">
                  <c:v>23.8671468380523</c:v>
                </c:pt>
                <c:pt idx="189">
                  <c:v>23.9940997467653</c:v>
                </c:pt>
                <c:pt idx="190">
                  <c:v>24.1210526554784</c:v>
                </c:pt>
                <c:pt idx="191">
                  <c:v>24.2480055641914</c:v>
                </c:pt>
                <c:pt idx="192">
                  <c:v>24.3749584729045</c:v>
                </c:pt>
                <c:pt idx="193">
                  <c:v>24.5019113816175</c:v>
                </c:pt>
                <c:pt idx="194">
                  <c:v>24.6288642903306</c:v>
                </c:pt>
                <c:pt idx="195">
                  <c:v>24.7558171990436</c:v>
                </c:pt>
                <c:pt idx="196">
                  <c:v>24.8827701077567</c:v>
                </c:pt>
                <c:pt idx="197">
                  <c:v>25.0097230164697</c:v>
                </c:pt>
                <c:pt idx="198">
                  <c:v>25.1366759251827</c:v>
                </c:pt>
                <c:pt idx="199">
                  <c:v>25.2636288338958</c:v>
                </c:pt>
                <c:pt idx="200">
                  <c:v>25.3905817426088</c:v>
                </c:pt>
                <c:pt idx="201">
                  <c:v>25.5175346513219</c:v>
                </c:pt>
                <c:pt idx="202">
                  <c:v>25.6444875600349</c:v>
                </c:pt>
                <c:pt idx="203">
                  <c:v>25.771440468748</c:v>
                </c:pt>
                <c:pt idx="204">
                  <c:v>25.898393377461</c:v>
                </c:pt>
                <c:pt idx="205">
                  <c:v>26.0253462861741</c:v>
                </c:pt>
                <c:pt idx="206">
                  <c:v>26.1522991948871</c:v>
                </c:pt>
                <c:pt idx="207">
                  <c:v>26.2792521036001</c:v>
                </c:pt>
                <c:pt idx="208">
                  <c:v>26.4062050123132</c:v>
                </c:pt>
                <c:pt idx="209">
                  <c:v>26.5331579210262</c:v>
                </c:pt>
                <c:pt idx="210">
                  <c:v>26.6601108297393</c:v>
                </c:pt>
                <c:pt idx="211">
                  <c:v>26.7870637384523</c:v>
                </c:pt>
                <c:pt idx="212">
                  <c:v>26.9140166471654</c:v>
                </c:pt>
                <c:pt idx="213">
                  <c:v>27.0409695558784</c:v>
                </c:pt>
                <c:pt idx="214">
                  <c:v>27.1679224645915</c:v>
                </c:pt>
                <c:pt idx="215">
                  <c:v>27.2948753733045</c:v>
                </c:pt>
                <c:pt idx="216">
                  <c:v>27.4218282820175</c:v>
                </c:pt>
                <c:pt idx="217">
                  <c:v>27.5487811907306</c:v>
                </c:pt>
                <c:pt idx="218">
                  <c:v>27.6757340994436</c:v>
                </c:pt>
                <c:pt idx="219">
                  <c:v>27.8026870081567</c:v>
                </c:pt>
                <c:pt idx="220">
                  <c:v>27.9296399168697</c:v>
                </c:pt>
                <c:pt idx="221">
                  <c:v>28.0565928255828</c:v>
                </c:pt>
                <c:pt idx="222">
                  <c:v>28.1835457342958</c:v>
                </c:pt>
                <c:pt idx="223">
                  <c:v>28.3104986430088</c:v>
                </c:pt>
                <c:pt idx="224">
                  <c:v>28.4374515517219</c:v>
                </c:pt>
                <c:pt idx="225">
                  <c:v>28.5644044604349</c:v>
                </c:pt>
                <c:pt idx="226">
                  <c:v>28.691357369148</c:v>
                </c:pt>
                <c:pt idx="227">
                  <c:v>28.818310277861</c:v>
                </c:pt>
                <c:pt idx="228">
                  <c:v>28.9452631865741</c:v>
                </c:pt>
                <c:pt idx="229">
                  <c:v>29.0722160952871</c:v>
                </c:pt>
                <c:pt idx="230">
                  <c:v>29.1991690040002</c:v>
                </c:pt>
                <c:pt idx="231">
                  <c:v>29.3261219127132</c:v>
                </c:pt>
                <c:pt idx="232">
                  <c:v>29.4530748214262</c:v>
                </c:pt>
                <c:pt idx="233">
                  <c:v>29.5800277301393</c:v>
                </c:pt>
                <c:pt idx="234">
                  <c:v>29.7069806388523</c:v>
                </c:pt>
                <c:pt idx="235">
                  <c:v>29.8339335475654</c:v>
                </c:pt>
                <c:pt idx="236">
                  <c:v>29.9608864562784</c:v>
                </c:pt>
                <c:pt idx="237">
                  <c:v>30.0878393649915</c:v>
                </c:pt>
                <c:pt idx="238">
                  <c:v>30.2147922737045</c:v>
                </c:pt>
                <c:pt idx="239">
                  <c:v>30.3417451824176</c:v>
                </c:pt>
                <c:pt idx="240">
                  <c:v>30.4686980911306</c:v>
                </c:pt>
                <c:pt idx="241">
                  <c:v>30.5956509998436</c:v>
                </c:pt>
                <c:pt idx="242">
                  <c:v>30.7226039085567</c:v>
                </c:pt>
                <c:pt idx="243">
                  <c:v>30.8495568172697</c:v>
                </c:pt>
                <c:pt idx="244">
                  <c:v>30.9765097259828</c:v>
                </c:pt>
                <c:pt idx="245">
                  <c:v>31.1034626346958</c:v>
                </c:pt>
                <c:pt idx="246">
                  <c:v>31.2304155434089</c:v>
                </c:pt>
                <c:pt idx="247">
                  <c:v>31.3573684521219</c:v>
                </c:pt>
                <c:pt idx="248">
                  <c:v>31.484321360835</c:v>
                </c:pt>
                <c:pt idx="249">
                  <c:v>31.611274269548</c:v>
                </c:pt>
                <c:pt idx="250">
                  <c:v>31.738227178261</c:v>
                </c:pt>
                <c:pt idx="251">
                  <c:v>31.8651800869741</c:v>
                </c:pt>
                <c:pt idx="252">
                  <c:v>31.9921329956871</c:v>
                </c:pt>
                <c:pt idx="253">
                  <c:v>32.1190859044002</c:v>
                </c:pt>
                <c:pt idx="254">
                  <c:v>32.2460388131132</c:v>
                </c:pt>
                <c:pt idx="255">
                  <c:v>32.3729917218263</c:v>
                </c:pt>
                <c:pt idx="256">
                  <c:v>32.4999446305393</c:v>
                </c:pt>
                <c:pt idx="257">
                  <c:v>32.6268975392524</c:v>
                </c:pt>
                <c:pt idx="258">
                  <c:v>32.7538504479654</c:v>
                </c:pt>
                <c:pt idx="259">
                  <c:v>32.8808033566784</c:v>
                </c:pt>
                <c:pt idx="260">
                  <c:v>33.0077562653915</c:v>
                </c:pt>
                <c:pt idx="261">
                  <c:v>33.1347091741045</c:v>
                </c:pt>
                <c:pt idx="262">
                  <c:v>33.2616620828176</c:v>
                </c:pt>
                <c:pt idx="263">
                  <c:v>33.3886149915306</c:v>
                </c:pt>
                <c:pt idx="264">
                  <c:v>33.5155679002437</c:v>
                </c:pt>
                <c:pt idx="265">
                  <c:v>33.6425208089567</c:v>
                </c:pt>
                <c:pt idx="266">
                  <c:v>33.7694737176698</c:v>
                </c:pt>
                <c:pt idx="267">
                  <c:v>33.8964266263828</c:v>
                </c:pt>
                <c:pt idx="268">
                  <c:v>34.0233795350958</c:v>
                </c:pt>
                <c:pt idx="269">
                  <c:v>34.1503324438089</c:v>
                </c:pt>
                <c:pt idx="270">
                  <c:v>34.2772853525219</c:v>
                </c:pt>
                <c:pt idx="271">
                  <c:v>34.404238261235</c:v>
                </c:pt>
                <c:pt idx="272">
                  <c:v>34.531191169948</c:v>
                </c:pt>
                <c:pt idx="273">
                  <c:v>34.6581440786611</c:v>
                </c:pt>
                <c:pt idx="274">
                  <c:v>34.7850969873741</c:v>
                </c:pt>
                <c:pt idx="275">
                  <c:v>34.9120498960871</c:v>
                </c:pt>
                <c:pt idx="276">
                  <c:v>35.0390028048002</c:v>
                </c:pt>
                <c:pt idx="277">
                  <c:v>35.1659557135132</c:v>
                </c:pt>
                <c:pt idx="278">
                  <c:v>35.2929086222263</c:v>
                </c:pt>
                <c:pt idx="279">
                  <c:v>35.4198615309393</c:v>
                </c:pt>
                <c:pt idx="280">
                  <c:v>35.5468144396524</c:v>
                </c:pt>
                <c:pt idx="281">
                  <c:v>35.6737673483654</c:v>
                </c:pt>
                <c:pt idx="282">
                  <c:v>35.8007202570785</c:v>
                </c:pt>
                <c:pt idx="283">
                  <c:v>35.9276731657915</c:v>
                </c:pt>
                <c:pt idx="284">
                  <c:v>36.0546260745045</c:v>
                </c:pt>
                <c:pt idx="285">
                  <c:v>36.1815789832176</c:v>
                </c:pt>
                <c:pt idx="286">
                  <c:v>36.3085318919306</c:v>
                </c:pt>
                <c:pt idx="287">
                  <c:v>36.4354848006437</c:v>
                </c:pt>
                <c:pt idx="288">
                  <c:v>36.5624377093567</c:v>
                </c:pt>
                <c:pt idx="289">
                  <c:v>36.6893906180698</c:v>
                </c:pt>
                <c:pt idx="290">
                  <c:v>36.8163435267828</c:v>
                </c:pt>
                <c:pt idx="291">
                  <c:v>36.9432964354958</c:v>
                </c:pt>
                <c:pt idx="292">
                  <c:v>37.0702493442089</c:v>
                </c:pt>
                <c:pt idx="293">
                  <c:v>37.1972022529219</c:v>
                </c:pt>
                <c:pt idx="294">
                  <c:v>37.324155161635</c:v>
                </c:pt>
                <c:pt idx="295">
                  <c:v>37.451108070348</c:v>
                </c:pt>
                <c:pt idx="296">
                  <c:v>37.5780609790611</c:v>
                </c:pt>
                <c:pt idx="297">
                  <c:v>37.7050138877741</c:v>
                </c:pt>
                <c:pt idx="298">
                  <c:v>37.8319667964872</c:v>
                </c:pt>
                <c:pt idx="299">
                  <c:v>37.9589197052002</c:v>
                </c:pt>
                <c:pt idx="300">
                  <c:v>38.0858726139132</c:v>
                </c:pt>
                <c:pt idx="301">
                  <c:v>38.2128255226263</c:v>
                </c:pt>
                <c:pt idx="302">
                  <c:v>38.3397784313393</c:v>
                </c:pt>
                <c:pt idx="303">
                  <c:v>38.4667313400524</c:v>
                </c:pt>
                <c:pt idx="304">
                  <c:v>38.5936842487654</c:v>
                </c:pt>
                <c:pt idx="305">
                  <c:v>38.7206371574785</c:v>
                </c:pt>
                <c:pt idx="306">
                  <c:v>38.8475900661915</c:v>
                </c:pt>
                <c:pt idx="307">
                  <c:v>38.9745429749046</c:v>
                </c:pt>
                <c:pt idx="308">
                  <c:v>39.1014958836176</c:v>
                </c:pt>
                <c:pt idx="309">
                  <c:v>39.2284487923306</c:v>
                </c:pt>
                <c:pt idx="310">
                  <c:v>39.3554017010437</c:v>
                </c:pt>
                <c:pt idx="311">
                  <c:v>39.4823546097567</c:v>
                </c:pt>
                <c:pt idx="312">
                  <c:v>39.6093075184698</c:v>
                </c:pt>
                <c:pt idx="313">
                  <c:v>39.7362604271828</c:v>
                </c:pt>
                <c:pt idx="314">
                  <c:v>39.8632133358959</c:v>
                </c:pt>
                <c:pt idx="315">
                  <c:v>39.9901662446089</c:v>
                </c:pt>
                <c:pt idx="316">
                  <c:v>40.117119153322</c:v>
                </c:pt>
                <c:pt idx="317">
                  <c:v>40.244072062035</c:v>
                </c:pt>
                <c:pt idx="318">
                  <c:v>40.371024970748</c:v>
                </c:pt>
                <c:pt idx="319">
                  <c:v>40.4979778794611</c:v>
                </c:pt>
                <c:pt idx="320">
                  <c:v>40.6249307881741</c:v>
                </c:pt>
                <c:pt idx="321">
                  <c:v>40.7518836968872</c:v>
                </c:pt>
                <c:pt idx="322">
                  <c:v>40.8788366056002</c:v>
                </c:pt>
                <c:pt idx="323">
                  <c:v>41.0057895143133</c:v>
                </c:pt>
                <c:pt idx="324">
                  <c:v>41.1327424230263</c:v>
                </c:pt>
                <c:pt idx="325">
                  <c:v>41.2596953317394</c:v>
                </c:pt>
                <c:pt idx="326">
                  <c:v>41.3866482404524</c:v>
                </c:pt>
                <c:pt idx="327">
                  <c:v>41.5136011491654</c:v>
                </c:pt>
                <c:pt idx="328">
                  <c:v>41.6405540578785</c:v>
                </c:pt>
                <c:pt idx="329">
                  <c:v>41.7675069665915</c:v>
                </c:pt>
                <c:pt idx="330">
                  <c:v>41.8944598753046</c:v>
                </c:pt>
                <c:pt idx="331">
                  <c:v>42.0214127840176</c:v>
                </c:pt>
                <c:pt idx="332">
                  <c:v>42.1483656927307</c:v>
                </c:pt>
                <c:pt idx="333">
                  <c:v>42.2753186014437</c:v>
                </c:pt>
                <c:pt idx="334">
                  <c:v>42.4022715101567</c:v>
                </c:pt>
                <c:pt idx="335">
                  <c:v>42.5292244188698</c:v>
                </c:pt>
                <c:pt idx="336">
                  <c:v>42.6561773275828</c:v>
                </c:pt>
                <c:pt idx="337">
                  <c:v>42.7831302362959</c:v>
                </c:pt>
                <c:pt idx="338">
                  <c:v>42.9100831450089</c:v>
                </c:pt>
                <c:pt idx="339">
                  <c:v>43.037036053722</c:v>
                </c:pt>
                <c:pt idx="340">
                  <c:v>43.163988962435</c:v>
                </c:pt>
                <c:pt idx="341">
                  <c:v>43.2909418711481</c:v>
                </c:pt>
                <c:pt idx="342">
                  <c:v>43.4178947798611</c:v>
                </c:pt>
                <c:pt idx="343">
                  <c:v>43.5448476885741</c:v>
                </c:pt>
                <c:pt idx="344">
                  <c:v>43.6718005972872</c:v>
                </c:pt>
                <c:pt idx="345">
                  <c:v>43.7987535060002</c:v>
                </c:pt>
                <c:pt idx="346">
                  <c:v>43.9257064147133</c:v>
                </c:pt>
                <c:pt idx="347">
                  <c:v>44.0526593234263</c:v>
                </c:pt>
                <c:pt idx="348">
                  <c:v>44.1796122321394</c:v>
                </c:pt>
                <c:pt idx="349">
                  <c:v>44.3065651408524</c:v>
                </c:pt>
                <c:pt idx="350">
                  <c:v>44.4335180495655</c:v>
                </c:pt>
                <c:pt idx="351">
                  <c:v>44.5604709582785</c:v>
                </c:pt>
                <c:pt idx="352">
                  <c:v>44.6874238669915</c:v>
                </c:pt>
                <c:pt idx="353">
                  <c:v>44.8143767757046</c:v>
                </c:pt>
                <c:pt idx="354">
                  <c:v>44.9413296844176</c:v>
                </c:pt>
                <c:pt idx="355">
                  <c:v>45.0682825931307</c:v>
                </c:pt>
                <c:pt idx="356">
                  <c:v>45.1952355018437</c:v>
                </c:pt>
                <c:pt idx="357">
                  <c:v>45.3221884105568</c:v>
                </c:pt>
                <c:pt idx="358">
                  <c:v>45.4491413192698</c:v>
                </c:pt>
                <c:pt idx="359">
                  <c:v>45.5760942279829</c:v>
                </c:pt>
                <c:pt idx="360">
                  <c:v>45.7030471366959</c:v>
                </c:pt>
                <c:pt idx="361">
                  <c:v>45.8300000454089</c:v>
                </c:pt>
                <c:pt idx="362">
                  <c:v>45.956952954122</c:v>
                </c:pt>
                <c:pt idx="363">
                  <c:v>46.083905862835</c:v>
                </c:pt>
                <c:pt idx="364">
                  <c:v>46.2108587715481</c:v>
                </c:pt>
                <c:pt idx="365">
                  <c:v>46.3378116802611</c:v>
                </c:pt>
                <c:pt idx="366">
                  <c:v>46.4647645889742</c:v>
                </c:pt>
                <c:pt idx="367">
                  <c:v>46.5917174976872</c:v>
                </c:pt>
                <c:pt idx="368">
                  <c:v>46.7186704064003</c:v>
                </c:pt>
                <c:pt idx="369">
                  <c:v>46.8456233151133</c:v>
                </c:pt>
                <c:pt idx="370">
                  <c:v>46.9725762238263</c:v>
                </c:pt>
                <c:pt idx="371">
                  <c:v>47.0995291325394</c:v>
                </c:pt>
                <c:pt idx="372">
                  <c:v>47.2264820412524</c:v>
                </c:pt>
                <c:pt idx="373">
                  <c:v>47.3534349499655</c:v>
                </c:pt>
                <c:pt idx="374">
                  <c:v>47.4803878586785</c:v>
                </c:pt>
                <c:pt idx="375">
                  <c:v>47.6073407673916</c:v>
                </c:pt>
                <c:pt idx="376">
                  <c:v>47.7342936761046</c:v>
                </c:pt>
                <c:pt idx="377">
                  <c:v>47.8612465848177</c:v>
                </c:pt>
                <c:pt idx="378">
                  <c:v>47.9881994935307</c:v>
                </c:pt>
                <c:pt idx="379">
                  <c:v>48.1151524022437</c:v>
                </c:pt>
                <c:pt idx="380">
                  <c:v>48.2421053109568</c:v>
                </c:pt>
                <c:pt idx="381">
                  <c:v>48.3690582196698</c:v>
                </c:pt>
                <c:pt idx="382">
                  <c:v>48.4960111283829</c:v>
                </c:pt>
                <c:pt idx="383">
                  <c:v>48.6229640370959</c:v>
                </c:pt>
                <c:pt idx="384">
                  <c:v>48.749916945809</c:v>
                </c:pt>
                <c:pt idx="385">
                  <c:v>48.876869854522</c:v>
                </c:pt>
                <c:pt idx="386">
                  <c:v>49.003822763235</c:v>
                </c:pt>
                <c:pt idx="387">
                  <c:v>49.1307756719481</c:v>
                </c:pt>
                <c:pt idx="388">
                  <c:v>49.2577285806611</c:v>
                </c:pt>
                <c:pt idx="389">
                  <c:v>49.3846814893742</c:v>
                </c:pt>
                <c:pt idx="390">
                  <c:v>49.5116343980872</c:v>
                </c:pt>
                <c:pt idx="391">
                  <c:v>49.6385873068003</c:v>
                </c:pt>
                <c:pt idx="392">
                  <c:v>49.7655402155133</c:v>
                </c:pt>
                <c:pt idx="393">
                  <c:v>49.8924931242264</c:v>
                </c:pt>
                <c:pt idx="394">
                  <c:v>50.0194460329394</c:v>
                </c:pt>
                <c:pt idx="395">
                  <c:v>50.1463989416524</c:v>
                </c:pt>
                <c:pt idx="396">
                  <c:v>50.2733518503655</c:v>
                </c:pt>
                <c:pt idx="397">
                  <c:v>50.4003047590785</c:v>
                </c:pt>
                <c:pt idx="398">
                  <c:v>50.5272576677916</c:v>
                </c:pt>
                <c:pt idx="399">
                  <c:v>50.6542105765046</c:v>
                </c:pt>
                <c:pt idx="400">
                  <c:v>50.7811634852177</c:v>
                </c:pt>
                <c:pt idx="401">
                  <c:v>50.9081163939307</c:v>
                </c:pt>
                <c:pt idx="402">
                  <c:v>51.0350693026438</c:v>
                </c:pt>
                <c:pt idx="403">
                  <c:v>51.1620222113568</c:v>
                </c:pt>
                <c:pt idx="404">
                  <c:v>51.2889751200698</c:v>
                </c:pt>
                <c:pt idx="405">
                  <c:v>51.4159280287829</c:v>
                </c:pt>
                <c:pt idx="406">
                  <c:v>51.5428809374959</c:v>
                </c:pt>
                <c:pt idx="407">
                  <c:v>51.669833846209</c:v>
                </c:pt>
                <c:pt idx="408">
                  <c:v>51.796786754922</c:v>
                </c:pt>
                <c:pt idx="409">
                  <c:v>51.9237396636351</c:v>
                </c:pt>
                <c:pt idx="410">
                  <c:v>52.0506925723481</c:v>
                </c:pt>
                <c:pt idx="411">
                  <c:v>52.1776454810612</c:v>
                </c:pt>
                <c:pt idx="412">
                  <c:v>52.3045983897742</c:v>
                </c:pt>
                <c:pt idx="413">
                  <c:v>52.4315512984872</c:v>
                </c:pt>
                <c:pt idx="414">
                  <c:v>52.5585042072003</c:v>
                </c:pt>
                <c:pt idx="415">
                  <c:v>52.6854571159133</c:v>
                </c:pt>
                <c:pt idx="416">
                  <c:v>52.8124100246264</c:v>
                </c:pt>
                <c:pt idx="417">
                  <c:v>52.9393629333394</c:v>
                </c:pt>
                <c:pt idx="418">
                  <c:v>53.0663158420525</c:v>
                </c:pt>
                <c:pt idx="419">
                  <c:v>53.1932687507655</c:v>
                </c:pt>
                <c:pt idx="420">
                  <c:v>53.3202216594786</c:v>
                </c:pt>
                <c:pt idx="421">
                  <c:v>53.4471745681916</c:v>
                </c:pt>
                <c:pt idx="422">
                  <c:v>53.5741274769046</c:v>
                </c:pt>
                <c:pt idx="423">
                  <c:v>53.7010803856177</c:v>
                </c:pt>
                <c:pt idx="424">
                  <c:v>53.8280332943307</c:v>
                </c:pt>
                <c:pt idx="425">
                  <c:v>53.9549862030438</c:v>
                </c:pt>
                <c:pt idx="426">
                  <c:v>54.0819391117568</c:v>
                </c:pt>
                <c:pt idx="427">
                  <c:v>54.2088920204699</c:v>
                </c:pt>
                <c:pt idx="428">
                  <c:v>54.3358449291829</c:v>
                </c:pt>
                <c:pt idx="429">
                  <c:v>54.4627978378959</c:v>
                </c:pt>
                <c:pt idx="430">
                  <c:v>54.589750746609</c:v>
                </c:pt>
                <c:pt idx="431">
                  <c:v>54.716703655322</c:v>
                </c:pt>
                <c:pt idx="432">
                  <c:v>54.8436565640351</c:v>
                </c:pt>
                <c:pt idx="433">
                  <c:v>54.9706094727481</c:v>
                </c:pt>
                <c:pt idx="434">
                  <c:v>55.0975623814612</c:v>
                </c:pt>
                <c:pt idx="435">
                  <c:v>55.2245152901742</c:v>
                </c:pt>
                <c:pt idx="436">
                  <c:v>55.3514681988873</c:v>
                </c:pt>
                <c:pt idx="437">
                  <c:v>55.4784211076003</c:v>
                </c:pt>
                <c:pt idx="438">
                  <c:v>55.6053740163133</c:v>
                </c:pt>
                <c:pt idx="439">
                  <c:v>55.7323269250264</c:v>
                </c:pt>
                <c:pt idx="440">
                  <c:v>55.8592798337394</c:v>
                </c:pt>
                <c:pt idx="441">
                  <c:v>55.9862327424525</c:v>
                </c:pt>
                <c:pt idx="442">
                  <c:v>56.1131856511655</c:v>
                </c:pt>
                <c:pt idx="443">
                  <c:v>56.2401385598786</c:v>
                </c:pt>
                <c:pt idx="444">
                  <c:v>56.3670914685916</c:v>
                </c:pt>
                <c:pt idx="445">
                  <c:v>56.4940443773047</c:v>
                </c:pt>
                <c:pt idx="446">
                  <c:v>56.6209972860177</c:v>
                </c:pt>
                <c:pt idx="447">
                  <c:v>56.7479501947307</c:v>
                </c:pt>
                <c:pt idx="448">
                  <c:v>56.8749031034438</c:v>
                </c:pt>
                <c:pt idx="449">
                  <c:v>57.0018560121568</c:v>
                </c:pt>
                <c:pt idx="450">
                  <c:v>57.1288089208699</c:v>
                </c:pt>
                <c:pt idx="451">
                  <c:v>57.2557618295829</c:v>
                </c:pt>
                <c:pt idx="452">
                  <c:v>57.382714738296</c:v>
                </c:pt>
                <c:pt idx="453">
                  <c:v>57.509667647009</c:v>
                </c:pt>
                <c:pt idx="454">
                  <c:v>57.6366205557221</c:v>
                </c:pt>
                <c:pt idx="455">
                  <c:v>57.7635734644351</c:v>
                </c:pt>
                <c:pt idx="456">
                  <c:v>57.8905263731481</c:v>
                </c:pt>
                <c:pt idx="457">
                  <c:v>58.0174792818612</c:v>
                </c:pt>
                <c:pt idx="458">
                  <c:v>58.1444321905742</c:v>
                </c:pt>
                <c:pt idx="459">
                  <c:v>58.2713850992873</c:v>
                </c:pt>
                <c:pt idx="460">
                  <c:v>58.3983380080003</c:v>
                </c:pt>
                <c:pt idx="461">
                  <c:v>58.5252909167134</c:v>
                </c:pt>
                <c:pt idx="462">
                  <c:v>58.6522438254264</c:v>
                </c:pt>
                <c:pt idx="463">
                  <c:v>58.7791967341395</c:v>
                </c:pt>
                <c:pt idx="464">
                  <c:v>58.9061496428525</c:v>
                </c:pt>
                <c:pt idx="465">
                  <c:v>59.0331025515655</c:v>
                </c:pt>
                <c:pt idx="466">
                  <c:v>59.1600554602786</c:v>
                </c:pt>
                <c:pt idx="467">
                  <c:v>59.2870083689916</c:v>
                </c:pt>
                <c:pt idx="468">
                  <c:v>59.4139612777047</c:v>
                </c:pt>
                <c:pt idx="469">
                  <c:v>59.5409141864177</c:v>
                </c:pt>
                <c:pt idx="470">
                  <c:v>59.6678670951308</c:v>
                </c:pt>
                <c:pt idx="471">
                  <c:v>59.7948200038438</c:v>
                </c:pt>
                <c:pt idx="472">
                  <c:v>59.9217729125568</c:v>
                </c:pt>
                <c:pt idx="473">
                  <c:v>60.0487258212699</c:v>
                </c:pt>
                <c:pt idx="474">
                  <c:v>60.1756787299829</c:v>
                </c:pt>
                <c:pt idx="475">
                  <c:v>60.302631638696</c:v>
                </c:pt>
                <c:pt idx="476">
                  <c:v>60.429584547409</c:v>
                </c:pt>
                <c:pt idx="477">
                  <c:v>60.5565374561221</c:v>
                </c:pt>
                <c:pt idx="478">
                  <c:v>60.6834903648351</c:v>
                </c:pt>
                <c:pt idx="479">
                  <c:v>60.8104432735482</c:v>
                </c:pt>
                <c:pt idx="480">
                  <c:v>60.9373961822612</c:v>
                </c:pt>
                <c:pt idx="481">
                  <c:v>61.0643490909742</c:v>
                </c:pt>
                <c:pt idx="482">
                  <c:v>61.1913019996873</c:v>
                </c:pt>
                <c:pt idx="483">
                  <c:v>61.3182549084003</c:v>
                </c:pt>
                <c:pt idx="484">
                  <c:v>61.4452078171134</c:v>
                </c:pt>
                <c:pt idx="485">
                  <c:v>61.5721607258264</c:v>
                </c:pt>
                <c:pt idx="486">
                  <c:v>61.6991136345395</c:v>
                </c:pt>
                <c:pt idx="487">
                  <c:v>61.8260665432525</c:v>
                </c:pt>
                <c:pt idx="488">
                  <c:v>61.9530194519655</c:v>
                </c:pt>
                <c:pt idx="489">
                  <c:v>62.0799723606786</c:v>
                </c:pt>
                <c:pt idx="490">
                  <c:v>62.2069252693916</c:v>
                </c:pt>
                <c:pt idx="491">
                  <c:v>62.3338781781047</c:v>
                </c:pt>
                <c:pt idx="492">
                  <c:v>62.4608310868177</c:v>
                </c:pt>
                <c:pt idx="493">
                  <c:v>62.5877839955308</c:v>
                </c:pt>
                <c:pt idx="494">
                  <c:v>62.7147369042438</c:v>
                </c:pt>
                <c:pt idx="495">
                  <c:v>62.8416898129569</c:v>
                </c:pt>
                <c:pt idx="496">
                  <c:v>62.9686427216699</c:v>
                </c:pt>
                <c:pt idx="497">
                  <c:v>63.0955956303829</c:v>
                </c:pt>
                <c:pt idx="498">
                  <c:v>63.222548539096</c:v>
                </c:pt>
                <c:pt idx="499">
                  <c:v>63.349501447809</c:v>
                </c:pt>
                <c:pt idx="500">
                  <c:v>63.4764543565221</c:v>
                </c:pt>
                <c:pt idx="501">
                  <c:v>63.6034072652351</c:v>
                </c:pt>
                <c:pt idx="502">
                  <c:v>63.7303601739482</c:v>
                </c:pt>
                <c:pt idx="503">
                  <c:v>63.8573130826612</c:v>
                </c:pt>
                <c:pt idx="504">
                  <c:v>63.9842659913743</c:v>
                </c:pt>
                <c:pt idx="505">
                  <c:v>64.1112189000873</c:v>
                </c:pt>
                <c:pt idx="506">
                  <c:v>64.2381718088004</c:v>
                </c:pt>
                <c:pt idx="507">
                  <c:v>64.3651247175134</c:v>
                </c:pt>
                <c:pt idx="508">
                  <c:v>64.4920776262264</c:v>
                </c:pt>
                <c:pt idx="509">
                  <c:v>64.6190305349395</c:v>
                </c:pt>
                <c:pt idx="510">
                  <c:v>64.7459834436525</c:v>
                </c:pt>
                <c:pt idx="511">
                  <c:v>64.8729363523656</c:v>
                </c:pt>
                <c:pt idx="512">
                  <c:v>64.9998892610786</c:v>
                </c:pt>
                <c:pt idx="513">
                  <c:v>65.1268421697917</c:v>
                </c:pt>
                <c:pt idx="514">
                  <c:v>65.2537950785047</c:v>
                </c:pt>
                <c:pt idx="515">
                  <c:v>65.3807479872178</c:v>
                </c:pt>
                <c:pt idx="516">
                  <c:v>65.5077008959308</c:v>
                </c:pt>
                <c:pt idx="517">
                  <c:v>65.6346538046438</c:v>
                </c:pt>
                <c:pt idx="518">
                  <c:v>65.7616067133569</c:v>
                </c:pt>
                <c:pt idx="519">
                  <c:v>65.8885596220699</c:v>
                </c:pt>
                <c:pt idx="520">
                  <c:v>66.015512530783</c:v>
                </c:pt>
                <c:pt idx="521">
                  <c:v>66.142465439496</c:v>
                </c:pt>
                <c:pt idx="522">
                  <c:v>66.269418348209</c:v>
                </c:pt>
                <c:pt idx="523">
                  <c:v>66.3963712569221</c:v>
                </c:pt>
                <c:pt idx="524">
                  <c:v>66.5233241656351</c:v>
                </c:pt>
                <c:pt idx="525">
                  <c:v>66.6502770743482</c:v>
                </c:pt>
                <c:pt idx="526">
                  <c:v>66.7772299830612</c:v>
                </c:pt>
                <c:pt idx="527">
                  <c:v>66.9041828917743</c:v>
                </c:pt>
                <c:pt idx="528">
                  <c:v>67.0311358004873</c:v>
                </c:pt>
                <c:pt idx="529">
                  <c:v>67.1580887092004</c:v>
                </c:pt>
                <c:pt idx="530">
                  <c:v>67.2850416179134</c:v>
                </c:pt>
                <c:pt idx="531">
                  <c:v>67.4119945266264</c:v>
                </c:pt>
                <c:pt idx="532">
                  <c:v>67.5389474353395</c:v>
                </c:pt>
                <c:pt idx="533">
                  <c:v>67.6659003440525</c:v>
                </c:pt>
                <c:pt idx="534">
                  <c:v>67.7928532527656</c:v>
                </c:pt>
                <c:pt idx="535">
                  <c:v>67.9198061614786</c:v>
                </c:pt>
                <c:pt idx="536">
                  <c:v>68.0467590701917</c:v>
                </c:pt>
                <c:pt idx="537">
                  <c:v>68.1737119789047</c:v>
                </c:pt>
                <c:pt idx="538">
                  <c:v>68.3006648876178</c:v>
                </c:pt>
                <c:pt idx="539">
                  <c:v>68.4276177963308</c:v>
                </c:pt>
                <c:pt idx="540">
                  <c:v>68.5545707050438</c:v>
                </c:pt>
                <c:pt idx="541">
                  <c:v>68.6815236137569</c:v>
                </c:pt>
                <c:pt idx="542">
                  <c:v>68.8084765224699</c:v>
                </c:pt>
                <c:pt idx="543">
                  <c:v>68.935429431183</c:v>
                </c:pt>
                <c:pt idx="544">
                  <c:v>69.062382339896</c:v>
                </c:pt>
                <c:pt idx="545">
                  <c:v>69.1893352486091</c:v>
                </c:pt>
                <c:pt idx="546">
                  <c:v>69.3162881573221</c:v>
                </c:pt>
                <c:pt idx="547">
                  <c:v>69.4432410660352</c:v>
                </c:pt>
                <c:pt idx="548">
                  <c:v>69.5701939747482</c:v>
                </c:pt>
                <c:pt idx="549">
                  <c:v>69.6971468834612</c:v>
                </c:pt>
                <c:pt idx="550">
                  <c:v>69.8240997921743</c:v>
                </c:pt>
                <c:pt idx="551">
                  <c:v>69.9510527008873</c:v>
                </c:pt>
                <c:pt idx="552">
                  <c:v>70.0780056096004</c:v>
                </c:pt>
                <c:pt idx="553">
                  <c:v>70.2049585183134</c:v>
                </c:pt>
                <c:pt idx="554">
                  <c:v>70.3319114270265</c:v>
                </c:pt>
                <c:pt idx="555">
                  <c:v>70.4588643357395</c:v>
                </c:pt>
                <c:pt idx="556">
                  <c:v>70.5858172444526</c:v>
                </c:pt>
                <c:pt idx="557">
                  <c:v>70.7127701531656</c:v>
                </c:pt>
                <c:pt idx="558">
                  <c:v>70.8397230618786</c:v>
                </c:pt>
                <c:pt idx="559">
                  <c:v>70.9666759705917</c:v>
                </c:pt>
                <c:pt idx="560">
                  <c:v>71.0936288793047</c:v>
                </c:pt>
                <c:pt idx="561">
                  <c:v>71.2205817880178</c:v>
                </c:pt>
                <c:pt idx="562">
                  <c:v>71.3475346967308</c:v>
                </c:pt>
                <c:pt idx="563">
                  <c:v>71.4744876054439</c:v>
                </c:pt>
                <c:pt idx="564">
                  <c:v>71.6014405141569</c:v>
                </c:pt>
                <c:pt idx="565">
                  <c:v>71.7283934228699</c:v>
                </c:pt>
                <c:pt idx="566">
                  <c:v>71.855346331583</c:v>
                </c:pt>
                <c:pt idx="567">
                  <c:v>71.982299240296</c:v>
                </c:pt>
                <c:pt idx="568">
                  <c:v>72.1092521490091</c:v>
                </c:pt>
                <c:pt idx="569">
                  <c:v>72.2362050577221</c:v>
                </c:pt>
                <c:pt idx="570">
                  <c:v>72.3631579664352</c:v>
                </c:pt>
                <c:pt idx="571">
                  <c:v>72.4901108751482</c:v>
                </c:pt>
                <c:pt idx="572">
                  <c:v>72.6170637838613</c:v>
                </c:pt>
                <c:pt idx="573">
                  <c:v>72.7440166925743</c:v>
                </c:pt>
                <c:pt idx="574">
                  <c:v>72.8709696012873</c:v>
                </c:pt>
                <c:pt idx="575">
                  <c:v>72.9979225100004</c:v>
                </c:pt>
                <c:pt idx="576">
                  <c:v>73.1248754187134</c:v>
                </c:pt>
                <c:pt idx="577">
                  <c:v>73.2518283274265</c:v>
                </c:pt>
                <c:pt idx="578">
                  <c:v>73.3787812361395</c:v>
                </c:pt>
                <c:pt idx="579">
                  <c:v>73.5057341448526</c:v>
                </c:pt>
                <c:pt idx="580">
                  <c:v>73.6326870535656</c:v>
                </c:pt>
                <c:pt idx="581">
                  <c:v>73.7596399622787</c:v>
                </c:pt>
                <c:pt idx="582">
                  <c:v>73.8865928709917</c:v>
                </c:pt>
                <c:pt idx="583">
                  <c:v>74.0135457797047</c:v>
                </c:pt>
                <c:pt idx="584">
                  <c:v>74.1404986884178</c:v>
                </c:pt>
                <c:pt idx="585">
                  <c:v>74.2674515971308</c:v>
                </c:pt>
                <c:pt idx="586">
                  <c:v>74.3944045058439</c:v>
                </c:pt>
                <c:pt idx="587">
                  <c:v>74.5213574145569</c:v>
                </c:pt>
                <c:pt idx="588">
                  <c:v>74.64831032327</c:v>
                </c:pt>
                <c:pt idx="589">
                  <c:v>74.775263231983</c:v>
                </c:pt>
                <c:pt idx="590">
                  <c:v>74.9022161406961</c:v>
                </c:pt>
                <c:pt idx="591">
                  <c:v>75.0291690494091</c:v>
                </c:pt>
                <c:pt idx="592">
                  <c:v>75.1561219581221</c:v>
                </c:pt>
                <c:pt idx="593">
                  <c:v>75.2830748668352</c:v>
                </c:pt>
                <c:pt idx="594">
                  <c:v>75.4100277755482</c:v>
                </c:pt>
                <c:pt idx="595">
                  <c:v>75.5369806842613</c:v>
                </c:pt>
                <c:pt idx="596">
                  <c:v>75.6639335929743</c:v>
                </c:pt>
                <c:pt idx="597">
                  <c:v>75.7908865016874</c:v>
                </c:pt>
                <c:pt idx="598">
                  <c:v>75.9178394104004</c:v>
                </c:pt>
                <c:pt idx="599">
                  <c:v>76.0447923191135</c:v>
                </c:pt>
                <c:pt idx="600">
                  <c:v>76.1717452278265</c:v>
                </c:pt>
                <c:pt idx="601">
                  <c:v>76.2986981365395</c:v>
                </c:pt>
                <c:pt idx="602">
                  <c:v>76.4256510452526</c:v>
                </c:pt>
                <c:pt idx="603">
                  <c:v>76.5526039539656</c:v>
                </c:pt>
                <c:pt idx="604">
                  <c:v>76.6795568626787</c:v>
                </c:pt>
                <c:pt idx="605">
                  <c:v>76.8065097713917</c:v>
                </c:pt>
                <c:pt idx="606">
                  <c:v>76.9334626801048</c:v>
                </c:pt>
                <c:pt idx="607">
                  <c:v>77.0604155888178</c:v>
                </c:pt>
                <c:pt idx="608">
                  <c:v>77.1873684975308</c:v>
                </c:pt>
                <c:pt idx="609">
                  <c:v>77.3143214062439</c:v>
                </c:pt>
                <c:pt idx="610">
                  <c:v>77.4412743149569</c:v>
                </c:pt>
                <c:pt idx="611">
                  <c:v>77.56822722367</c:v>
                </c:pt>
                <c:pt idx="612">
                  <c:v>77.695180132383</c:v>
                </c:pt>
                <c:pt idx="613">
                  <c:v>77.8221330410961</c:v>
                </c:pt>
                <c:pt idx="614">
                  <c:v>77.9490859498091</c:v>
                </c:pt>
                <c:pt idx="615">
                  <c:v>78.0760388585222</c:v>
                </c:pt>
                <c:pt idx="616">
                  <c:v>78.2029917672352</c:v>
                </c:pt>
                <c:pt idx="617">
                  <c:v>78.3299446759482</c:v>
                </c:pt>
                <c:pt idx="618">
                  <c:v>78.4568975846613</c:v>
                </c:pt>
                <c:pt idx="619">
                  <c:v>78.5838504933743</c:v>
                </c:pt>
                <c:pt idx="620">
                  <c:v>78.7108034020874</c:v>
                </c:pt>
                <c:pt idx="621">
                  <c:v>78.8377563108004</c:v>
                </c:pt>
                <c:pt idx="622">
                  <c:v>78.9647092195135</c:v>
                </c:pt>
                <c:pt idx="623">
                  <c:v>79.0916621282265</c:v>
                </c:pt>
                <c:pt idx="624">
                  <c:v>79.2186150369396</c:v>
                </c:pt>
                <c:pt idx="625">
                  <c:v>79.3455679456526</c:v>
                </c:pt>
                <c:pt idx="626">
                  <c:v>79.4725208543656</c:v>
                </c:pt>
                <c:pt idx="627">
                  <c:v>79.5994737630787</c:v>
                </c:pt>
                <c:pt idx="628">
                  <c:v>79.7264266717917</c:v>
                </c:pt>
                <c:pt idx="629">
                  <c:v>79.8533795805048</c:v>
                </c:pt>
                <c:pt idx="630">
                  <c:v>79.9803324892178</c:v>
                </c:pt>
                <c:pt idx="631">
                  <c:v>80.1072853979309</c:v>
                </c:pt>
                <c:pt idx="632">
                  <c:v>80.2342383066439</c:v>
                </c:pt>
                <c:pt idx="633">
                  <c:v>80.361191215357</c:v>
                </c:pt>
                <c:pt idx="634">
                  <c:v>80.48814412407</c:v>
                </c:pt>
                <c:pt idx="635">
                  <c:v>80.615097032783</c:v>
                </c:pt>
                <c:pt idx="636">
                  <c:v>80.7420499414961</c:v>
                </c:pt>
                <c:pt idx="637">
                  <c:v>80.8690028502091</c:v>
                </c:pt>
                <c:pt idx="638">
                  <c:v>80.9959557589222</c:v>
                </c:pt>
                <c:pt idx="639">
                  <c:v>81.1229086676352</c:v>
                </c:pt>
                <c:pt idx="640">
                  <c:v>81.2498615763483</c:v>
                </c:pt>
                <c:pt idx="641">
                  <c:v>81.3768144850613</c:v>
                </c:pt>
                <c:pt idx="642">
                  <c:v>81.5037673937744</c:v>
                </c:pt>
                <c:pt idx="643">
                  <c:v>81.6307203024874</c:v>
                </c:pt>
                <c:pt idx="644">
                  <c:v>81.7576732112004</c:v>
                </c:pt>
                <c:pt idx="645">
                  <c:v>81.8846261199135</c:v>
                </c:pt>
                <c:pt idx="646">
                  <c:v>82.0115790286265</c:v>
                </c:pt>
                <c:pt idx="647">
                  <c:v>82.1385319373396</c:v>
                </c:pt>
                <c:pt idx="648">
                  <c:v>82.2654848460526</c:v>
                </c:pt>
                <c:pt idx="649">
                  <c:v>82.3924377547657</c:v>
                </c:pt>
                <c:pt idx="650">
                  <c:v>82.5193906634787</c:v>
                </c:pt>
                <c:pt idx="651">
                  <c:v>82.6463435721917</c:v>
                </c:pt>
                <c:pt idx="652">
                  <c:v>82.7732964809048</c:v>
                </c:pt>
                <c:pt idx="653">
                  <c:v>82.9002493896178</c:v>
                </c:pt>
                <c:pt idx="654">
                  <c:v>83.0272022983309</c:v>
                </c:pt>
                <c:pt idx="655">
                  <c:v>83.1541552070439</c:v>
                </c:pt>
                <c:pt idx="656">
                  <c:v>83.281108115757</c:v>
                </c:pt>
                <c:pt idx="657">
                  <c:v>83.40806102447</c:v>
                </c:pt>
                <c:pt idx="658">
                  <c:v>83.5350139331831</c:v>
                </c:pt>
                <c:pt idx="659">
                  <c:v>83.6619668418961</c:v>
                </c:pt>
                <c:pt idx="660">
                  <c:v>83.7889197506091</c:v>
                </c:pt>
                <c:pt idx="661">
                  <c:v>83.9158726593222</c:v>
                </c:pt>
                <c:pt idx="662">
                  <c:v>84.0428255680352</c:v>
                </c:pt>
                <c:pt idx="663">
                  <c:v>84.1697784767483</c:v>
                </c:pt>
                <c:pt idx="664">
                  <c:v>84.2967313854613</c:v>
                </c:pt>
                <c:pt idx="665">
                  <c:v>84.4236842941744</c:v>
                </c:pt>
                <c:pt idx="666">
                  <c:v>84.5506372028874</c:v>
                </c:pt>
                <c:pt idx="667">
                  <c:v>84.6775901116005</c:v>
                </c:pt>
                <c:pt idx="668">
                  <c:v>84.8045430203135</c:v>
                </c:pt>
                <c:pt idx="669">
                  <c:v>84.9314959290265</c:v>
                </c:pt>
                <c:pt idx="670">
                  <c:v>85.0584488377396</c:v>
                </c:pt>
                <c:pt idx="671">
                  <c:v>85.1854017464526</c:v>
                </c:pt>
                <c:pt idx="672">
                  <c:v>85.3123546551657</c:v>
                </c:pt>
                <c:pt idx="673">
                  <c:v>85.4393075638787</c:v>
                </c:pt>
                <c:pt idx="674">
                  <c:v>85.5662604725918</c:v>
                </c:pt>
                <c:pt idx="675">
                  <c:v>85.6932133813048</c:v>
                </c:pt>
                <c:pt idx="676">
                  <c:v>85.8201662900179</c:v>
                </c:pt>
                <c:pt idx="677">
                  <c:v>85.9471191987309</c:v>
                </c:pt>
                <c:pt idx="678">
                  <c:v>86.0740721074439</c:v>
                </c:pt>
                <c:pt idx="679">
                  <c:v>86.201025016157</c:v>
                </c:pt>
                <c:pt idx="680">
                  <c:v>86.32797792487</c:v>
                </c:pt>
                <c:pt idx="681">
                  <c:v>86.4549308335831</c:v>
                </c:pt>
                <c:pt idx="682">
                  <c:v>86.5818837422961</c:v>
                </c:pt>
                <c:pt idx="683">
                  <c:v>86.7088366510092</c:v>
                </c:pt>
                <c:pt idx="684">
                  <c:v>86.8357895597222</c:v>
                </c:pt>
                <c:pt idx="685">
                  <c:v>86.9627424684353</c:v>
                </c:pt>
                <c:pt idx="686">
                  <c:v>87.0896953771483</c:v>
                </c:pt>
                <c:pt idx="687">
                  <c:v>87.2166482858613</c:v>
                </c:pt>
                <c:pt idx="688">
                  <c:v>87.3436011945744</c:v>
                </c:pt>
                <c:pt idx="689">
                  <c:v>87.4705541032874</c:v>
                </c:pt>
                <c:pt idx="690">
                  <c:v>87.5975070120005</c:v>
                </c:pt>
                <c:pt idx="691">
                  <c:v>87.7244599207135</c:v>
                </c:pt>
                <c:pt idx="692">
                  <c:v>87.8514128294266</c:v>
                </c:pt>
                <c:pt idx="693">
                  <c:v>87.9783657381396</c:v>
                </c:pt>
                <c:pt idx="694">
                  <c:v>88.1053186468526</c:v>
                </c:pt>
                <c:pt idx="695">
                  <c:v>88.2322715555657</c:v>
                </c:pt>
                <c:pt idx="696">
                  <c:v>88.3592244642787</c:v>
                </c:pt>
                <c:pt idx="697">
                  <c:v>88.4861773729918</c:v>
                </c:pt>
                <c:pt idx="698">
                  <c:v>88.6131302817048</c:v>
                </c:pt>
                <c:pt idx="699">
                  <c:v>88.7400831904179</c:v>
                </c:pt>
                <c:pt idx="700">
                  <c:v>88.8670360991309</c:v>
                </c:pt>
                <c:pt idx="701">
                  <c:v>88.993989007844</c:v>
                </c:pt>
                <c:pt idx="702">
                  <c:v>89.120941916557</c:v>
                </c:pt>
                <c:pt idx="703">
                  <c:v>89.24789482527</c:v>
                </c:pt>
                <c:pt idx="704">
                  <c:v>89.3748477339831</c:v>
                </c:pt>
                <c:pt idx="705">
                  <c:v>89.5018006426961</c:v>
                </c:pt>
                <c:pt idx="706">
                  <c:v>89.6287535514092</c:v>
                </c:pt>
                <c:pt idx="707">
                  <c:v>89.7557064601222</c:v>
                </c:pt>
                <c:pt idx="708">
                  <c:v>89.8826593688353</c:v>
                </c:pt>
                <c:pt idx="709">
                  <c:v>90.0096122775483</c:v>
                </c:pt>
                <c:pt idx="710">
                  <c:v>90.1365651862614</c:v>
                </c:pt>
                <c:pt idx="711">
                  <c:v>90.2635180949744</c:v>
                </c:pt>
                <c:pt idx="712">
                  <c:v>90.3904710036874</c:v>
                </c:pt>
                <c:pt idx="713">
                  <c:v>90.5174239124005</c:v>
                </c:pt>
                <c:pt idx="714">
                  <c:v>90.6443768211135</c:v>
                </c:pt>
                <c:pt idx="715">
                  <c:v>90.7713297298266</c:v>
                </c:pt>
                <c:pt idx="716">
                  <c:v>90.8982826385396</c:v>
                </c:pt>
                <c:pt idx="717">
                  <c:v>91.0252355472527</c:v>
                </c:pt>
                <c:pt idx="718">
                  <c:v>91.1521884559657</c:v>
                </c:pt>
                <c:pt idx="719">
                  <c:v>91.2791413646788</c:v>
                </c:pt>
                <c:pt idx="720">
                  <c:v>91.4060942733918</c:v>
                </c:pt>
                <c:pt idx="721">
                  <c:v>91.5330471821048</c:v>
                </c:pt>
                <c:pt idx="722">
                  <c:v>91.6600000908179</c:v>
                </c:pt>
                <c:pt idx="723">
                  <c:v>91.7869529995309</c:v>
                </c:pt>
                <c:pt idx="724">
                  <c:v>91.913905908244</c:v>
                </c:pt>
                <c:pt idx="725">
                  <c:v>92.040858816957</c:v>
                </c:pt>
                <c:pt idx="726">
                  <c:v>92.1678117256701</c:v>
                </c:pt>
                <c:pt idx="727">
                  <c:v>92.2947646343831</c:v>
                </c:pt>
                <c:pt idx="728">
                  <c:v>92.4217175430962</c:v>
                </c:pt>
                <c:pt idx="729">
                  <c:v>92.5486704518092</c:v>
                </c:pt>
                <c:pt idx="730">
                  <c:v>92.6756233605222</c:v>
                </c:pt>
                <c:pt idx="731">
                  <c:v>92.8025762692353</c:v>
                </c:pt>
                <c:pt idx="732">
                  <c:v>92.9295291779483</c:v>
                </c:pt>
                <c:pt idx="733">
                  <c:v>93.0564820866614</c:v>
                </c:pt>
                <c:pt idx="734">
                  <c:v>93.1834349953744</c:v>
                </c:pt>
                <c:pt idx="735">
                  <c:v>93.3103879040875</c:v>
                </c:pt>
                <c:pt idx="736">
                  <c:v>93.4373408128005</c:v>
                </c:pt>
                <c:pt idx="737">
                  <c:v>93.5642937215135</c:v>
                </c:pt>
                <c:pt idx="738">
                  <c:v>93.6912466302266</c:v>
                </c:pt>
                <c:pt idx="739">
                  <c:v>93.8181995389396</c:v>
                </c:pt>
                <c:pt idx="740">
                  <c:v>93.9451524476527</c:v>
                </c:pt>
                <c:pt idx="741">
                  <c:v>94.0721053563657</c:v>
                </c:pt>
                <c:pt idx="742">
                  <c:v>94.1990582650788</c:v>
                </c:pt>
                <c:pt idx="743">
                  <c:v>94.3260111737918</c:v>
                </c:pt>
                <c:pt idx="744">
                  <c:v>94.4529640825049</c:v>
                </c:pt>
                <c:pt idx="745">
                  <c:v>94.5799169912179</c:v>
                </c:pt>
                <c:pt idx="746">
                  <c:v>94.7068698999309</c:v>
                </c:pt>
                <c:pt idx="747">
                  <c:v>94.833822808644</c:v>
                </c:pt>
                <c:pt idx="748">
                  <c:v>94.960775717357</c:v>
                </c:pt>
                <c:pt idx="749">
                  <c:v>95.0877286260701</c:v>
                </c:pt>
                <c:pt idx="750">
                  <c:v>95.2146815347831</c:v>
                </c:pt>
                <c:pt idx="751">
                  <c:v>95.3416344434962</c:v>
                </c:pt>
                <c:pt idx="752">
                  <c:v>95.4685873522092</c:v>
                </c:pt>
                <c:pt idx="753">
                  <c:v>95.5955402609223</c:v>
                </c:pt>
                <c:pt idx="754">
                  <c:v>95.7224931696353</c:v>
                </c:pt>
                <c:pt idx="755">
                  <c:v>95.8494460783483</c:v>
                </c:pt>
                <c:pt idx="756">
                  <c:v>95.9763989870614</c:v>
                </c:pt>
                <c:pt idx="757">
                  <c:v>96.1033518957744</c:v>
                </c:pt>
                <c:pt idx="758">
                  <c:v>96.2303048044875</c:v>
                </c:pt>
                <c:pt idx="759">
                  <c:v>96.3572577132005</c:v>
                </c:pt>
                <c:pt idx="760">
                  <c:v>96.4842106219136</c:v>
                </c:pt>
                <c:pt idx="761">
                  <c:v>96.6111635306266</c:v>
                </c:pt>
                <c:pt idx="762">
                  <c:v>96.7381164393397</c:v>
                </c:pt>
                <c:pt idx="763">
                  <c:v>96.8650693480527</c:v>
                </c:pt>
                <c:pt idx="764">
                  <c:v>96.9920222567657</c:v>
                </c:pt>
                <c:pt idx="765">
                  <c:v>97.1189751654788</c:v>
                </c:pt>
                <c:pt idx="766">
                  <c:v>97.2459280741918</c:v>
                </c:pt>
                <c:pt idx="767">
                  <c:v>97.3728809829049</c:v>
                </c:pt>
                <c:pt idx="768">
                  <c:v>97.4998338916179</c:v>
                </c:pt>
                <c:pt idx="769">
                  <c:v>97.626786800331</c:v>
                </c:pt>
                <c:pt idx="770">
                  <c:v>97.753739709044</c:v>
                </c:pt>
                <c:pt idx="771">
                  <c:v>97.8806926177571</c:v>
                </c:pt>
                <c:pt idx="772">
                  <c:v>98.0076455264701</c:v>
                </c:pt>
                <c:pt idx="773">
                  <c:v>98.1345984351831</c:v>
                </c:pt>
                <c:pt idx="774">
                  <c:v>98.2615513438962</c:v>
                </c:pt>
                <c:pt idx="775">
                  <c:v>98.3885042526092</c:v>
                </c:pt>
                <c:pt idx="776">
                  <c:v>98.5154571613223</c:v>
                </c:pt>
                <c:pt idx="777">
                  <c:v>98.6424100700353</c:v>
                </c:pt>
                <c:pt idx="778">
                  <c:v>98.7693629787484</c:v>
                </c:pt>
                <c:pt idx="779">
                  <c:v>98.8963158874614</c:v>
                </c:pt>
                <c:pt idx="780">
                  <c:v>99.0232687961744</c:v>
                </c:pt>
                <c:pt idx="781">
                  <c:v>99.1502217048875</c:v>
                </c:pt>
                <c:pt idx="782">
                  <c:v>99.2771746136005</c:v>
                </c:pt>
                <c:pt idx="783">
                  <c:v>99.4041275223136</c:v>
                </c:pt>
                <c:pt idx="784">
                  <c:v>99.5310804310266</c:v>
                </c:pt>
                <c:pt idx="785">
                  <c:v>99.6580333397397</c:v>
                </c:pt>
                <c:pt idx="786">
                  <c:v>99.7849862484527</c:v>
                </c:pt>
                <c:pt idx="787">
                  <c:v>99.9119391571658</c:v>
                </c:pt>
                <c:pt idx="788">
                  <c:v>100.038892065879</c:v>
                </c:pt>
                <c:pt idx="789">
                  <c:v>100.165844974592</c:v>
                </c:pt>
                <c:pt idx="790">
                  <c:v>100.292797883305</c:v>
                </c:pt>
                <c:pt idx="791">
                  <c:v>100.419750792018</c:v>
                </c:pt>
                <c:pt idx="792">
                  <c:v>100.546703700731</c:v>
                </c:pt>
                <c:pt idx="793">
                  <c:v>100.673656609444</c:v>
                </c:pt>
                <c:pt idx="794">
                  <c:v>100.800609518157</c:v>
                </c:pt>
                <c:pt idx="795">
                  <c:v>100.92756242687</c:v>
                </c:pt>
                <c:pt idx="796">
                  <c:v>101.054515335583</c:v>
                </c:pt>
                <c:pt idx="797">
                  <c:v>101.181468244296</c:v>
                </c:pt>
                <c:pt idx="798">
                  <c:v>101.308421153009</c:v>
                </c:pt>
                <c:pt idx="799">
                  <c:v>101.435374061722</c:v>
                </c:pt>
                <c:pt idx="800">
                  <c:v>101.562326970435</c:v>
                </c:pt>
                <c:pt idx="801">
                  <c:v>101.689279879148</c:v>
                </c:pt>
                <c:pt idx="802">
                  <c:v>101.816232787861</c:v>
                </c:pt>
                <c:pt idx="803">
                  <c:v>101.943185696574</c:v>
                </c:pt>
                <c:pt idx="804">
                  <c:v>102.070138605288</c:v>
                </c:pt>
                <c:pt idx="805">
                  <c:v>102.197091514001</c:v>
                </c:pt>
                <c:pt idx="806">
                  <c:v>102.324044422714</c:v>
                </c:pt>
                <c:pt idx="807">
                  <c:v>102.450997331427</c:v>
                </c:pt>
                <c:pt idx="808">
                  <c:v>102.57795024014</c:v>
                </c:pt>
                <c:pt idx="809">
                  <c:v>102.704903148853</c:v>
                </c:pt>
                <c:pt idx="810">
                  <c:v>102.831856057566</c:v>
                </c:pt>
                <c:pt idx="811">
                  <c:v>102.958808966279</c:v>
                </c:pt>
                <c:pt idx="812">
                  <c:v>103.085761874992</c:v>
                </c:pt>
                <c:pt idx="813">
                  <c:v>103.212714783705</c:v>
                </c:pt>
                <c:pt idx="814">
                  <c:v>103.339667692418</c:v>
                </c:pt>
                <c:pt idx="815">
                  <c:v>103.466620601131</c:v>
                </c:pt>
                <c:pt idx="816">
                  <c:v>103.593573509844</c:v>
                </c:pt>
                <c:pt idx="817">
                  <c:v>103.720526418557</c:v>
                </c:pt>
                <c:pt idx="818">
                  <c:v>103.84747932727</c:v>
                </c:pt>
                <c:pt idx="819">
                  <c:v>103.974432235983</c:v>
                </c:pt>
                <c:pt idx="820">
                  <c:v>104.101385144696</c:v>
                </c:pt>
                <c:pt idx="821">
                  <c:v>104.228338053409</c:v>
                </c:pt>
                <c:pt idx="822">
                  <c:v>104.355290962122</c:v>
                </c:pt>
                <c:pt idx="823">
                  <c:v>104.482243870835</c:v>
                </c:pt>
                <c:pt idx="824">
                  <c:v>104.609196779548</c:v>
                </c:pt>
                <c:pt idx="825">
                  <c:v>104.736149688261</c:v>
                </c:pt>
                <c:pt idx="826">
                  <c:v>104.863102596974</c:v>
                </c:pt>
                <c:pt idx="827">
                  <c:v>104.990055505688</c:v>
                </c:pt>
                <c:pt idx="828">
                  <c:v>105.117008414401</c:v>
                </c:pt>
                <c:pt idx="829">
                  <c:v>105.243961323114</c:v>
                </c:pt>
                <c:pt idx="830">
                  <c:v>105.370914231827</c:v>
                </c:pt>
                <c:pt idx="831">
                  <c:v>105.49786714054</c:v>
                </c:pt>
                <c:pt idx="832">
                  <c:v>105.624820049253</c:v>
                </c:pt>
                <c:pt idx="833">
                  <c:v>105.751772957966</c:v>
                </c:pt>
                <c:pt idx="834">
                  <c:v>105.878725866679</c:v>
                </c:pt>
                <c:pt idx="835">
                  <c:v>106.005678775392</c:v>
                </c:pt>
                <c:pt idx="836">
                  <c:v>106.132631684105</c:v>
                </c:pt>
                <c:pt idx="837">
                  <c:v>106.259584592818</c:v>
                </c:pt>
                <c:pt idx="838">
                  <c:v>106.386537501531</c:v>
                </c:pt>
                <c:pt idx="839">
                  <c:v>106.513490410244</c:v>
                </c:pt>
                <c:pt idx="840">
                  <c:v>106.640443318957</c:v>
                </c:pt>
                <c:pt idx="841">
                  <c:v>106.76739622767</c:v>
                </c:pt>
                <c:pt idx="842">
                  <c:v>106.894349136383</c:v>
                </c:pt>
                <c:pt idx="843">
                  <c:v>107.021302045096</c:v>
                </c:pt>
                <c:pt idx="844">
                  <c:v>107.148254953809</c:v>
                </c:pt>
                <c:pt idx="845">
                  <c:v>107.275207862522</c:v>
                </c:pt>
                <c:pt idx="846">
                  <c:v>107.402160771235</c:v>
                </c:pt>
                <c:pt idx="847">
                  <c:v>107.529113679948</c:v>
                </c:pt>
                <c:pt idx="848">
                  <c:v>107.656066588661</c:v>
                </c:pt>
                <c:pt idx="849">
                  <c:v>107.783019497374</c:v>
                </c:pt>
                <c:pt idx="850">
                  <c:v>107.909972406088</c:v>
                </c:pt>
                <c:pt idx="851">
                  <c:v>108.036925314801</c:v>
                </c:pt>
                <c:pt idx="852">
                  <c:v>108.163878223514</c:v>
                </c:pt>
                <c:pt idx="853">
                  <c:v>108.290831132227</c:v>
                </c:pt>
                <c:pt idx="854">
                  <c:v>108.41778404094</c:v>
                </c:pt>
                <c:pt idx="855">
                  <c:v>108.544736949653</c:v>
                </c:pt>
                <c:pt idx="856">
                  <c:v>108.671689858366</c:v>
                </c:pt>
                <c:pt idx="857">
                  <c:v>108.798642767079</c:v>
                </c:pt>
                <c:pt idx="858">
                  <c:v>108.925595675792</c:v>
                </c:pt>
                <c:pt idx="859">
                  <c:v>109.052548584505</c:v>
                </c:pt>
                <c:pt idx="860">
                  <c:v>109.179501493218</c:v>
                </c:pt>
                <c:pt idx="861">
                  <c:v>109.306454401931</c:v>
                </c:pt>
                <c:pt idx="862">
                  <c:v>109.433407310644</c:v>
                </c:pt>
                <c:pt idx="863">
                  <c:v>109.560360219357</c:v>
                </c:pt>
                <c:pt idx="864">
                  <c:v>109.68731312807</c:v>
                </c:pt>
                <c:pt idx="865">
                  <c:v>109.814266036783</c:v>
                </c:pt>
                <c:pt idx="866">
                  <c:v>109.941218945496</c:v>
                </c:pt>
                <c:pt idx="867">
                  <c:v>110.068171854209</c:v>
                </c:pt>
                <c:pt idx="868">
                  <c:v>110.195124762922</c:v>
                </c:pt>
                <c:pt idx="869">
                  <c:v>110.322077671635</c:v>
                </c:pt>
                <c:pt idx="870">
                  <c:v>110.449030580348</c:v>
                </c:pt>
                <c:pt idx="871">
                  <c:v>110.575983489061</c:v>
                </c:pt>
                <c:pt idx="872">
                  <c:v>110.702936397775</c:v>
                </c:pt>
                <c:pt idx="873">
                  <c:v>110.829889306488</c:v>
                </c:pt>
                <c:pt idx="874">
                  <c:v>110.956842215201</c:v>
                </c:pt>
                <c:pt idx="875">
                  <c:v>111.083795123914</c:v>
                </c:pt>
                <c:pt idx="876">
                  <c:v>111.210748032627</c:v>
                </c:pt>
                <c:pt idx="877">
                  <c:v>111.33770094134</c:v>
                </c:pt>
                <c:pt idx="878">
                  <c:v>111.464653850053</c:v>
                </c:pt>
                <c:pt idx="879">
                  <c:v>111.591606758766</c:v>
                </c:pt>
                <c:pt idx="880">
                  <c:v>111.718559667479</c:v>
                </c:pt>
                <c:pt idx="881">
                  <c:v>111.845512576192</c:v>
                </c:pt>
                <c:pt idx="882">
                  <c:v>111.972465484905</c:v>
                </c:pt>
                <c:pt idx="883">
                  <c:v>112.099418393618</c:v>
                </c:pt>
                <c:pt idx="884">
                  <c:v>112.226371302331</c:v>
                </c:pt>
                <c:pt idx="885">
                  <c:v>112.353324211044</c:v>
                </c:pt>
                <c:pt idx="886">
                  <c:v>112.480277119757</c:v>
                </c:pt>
                <c:pt idx="887">
                  <c:v>112.60723002847</c:v>
                </c:pt>
                <c:pt idx="888">
                  <c:v>112.734182937183</c:v>
                </c:pt>
                <c:pt idx="889">
                  <c:v>112.861135845896</c:v>
                </c:pt>
                <c:pt idx="890">
                  <c:v>112.988088754609</c:v>
                </c:pt>
                <c:pt idx="891">
                  <c:v>113.115041663322</c:v>
                </c:pt>
                <c:pt idx="892">
                  <c:v>113.241994572035</c:v>
                </c:pt>
                <c:pt idx="893">
                  <c:v>113.368947480748</c:v>
                </c:pt>
                <c:pt idx="894">
                  <c:v>113.495900389461</c:v>
                </c:pt>
                <c:pt idx="895">
                  <c:v>113.622853298175</c:v>
                </c:pt>
                <c:pt idx="896">
                  <c:v>113.749806206888</c:v>
                </c:pt>
                <c:pt idx="897">
                  <c:v>113.876759115601</c:v>
                </c:pt>
                <c:pt idx="898">
                  <c:v>114.003712024314</c:v>
                </c:pt>
                <c:pt idx="899">
                  <c:v>114.130664933027</c:v>
                </c:pt>
                <c:pt idx="900">
                  <c:v>114.25761784174</c:v>
                </c:pt>
                <c:pt idx="901">
                  <c:v>114.384570750453</c:v>
                </c:pt>
                <c:pt idx="902">
                  <c:v>114.511523659166</c:v>
                </c:pt>
                <c:pt idx="903">
                  <c:v>114.638476567879</c:v>
                </c:pt>
                <c:pt idx="904">
                  <c:v>114.765429476592</c:v>
                </c:pt>
                <c:pt idx="905">
                  <c:v>114.892382385305</c:v>
                </c:pt>
                <c:pt idx="906">
                  <c:v>115.019335294018</c:v>
                </c:pt>
                <c:pt idx="907">
                  <c:v>115.146288202731</c:v>
                </c:pt>
                <c:pt idx="908">
                  <c:v>115.273241111444</c:v>
                </c:pt>
                <c:pt idx="909">
                  <c:v>115.400194020157</c:v>
                </c:pt>
                <c:pt idx="910">
                  <c:v>115.52714692887</c:v>
                </c:pt>
                <c:pt idx="911">
                  <c:v>115.654099837583</c:v>
                </c:pt>
                <c:pt idx="912">
                  <c:v>115.781052746296</c:v>
                </c:pt>
                <c:pt idx="913">
                  <c:v>115.908005655009</c:v>
                </c:pt>
                <c:pt idx="914">
                  <c:v>116.034958563722</c:v>
                </c:pt>
                <c:pt idx="915">
                  <c:v>116.161911472435</c:v>
                </c:pt>
                <c:pt idx="916">
                  <c:v>116.288864381148</c:v>
                </c:pt>
                <c:pt idx="917">
                  <c:v>116.415817289862</c:v>
                </c:pt>
                <c:pt idx="918">
                  <c:v>116.542770198575</c:v>
                </c:pt>
                <c:pt idx="919">
                  <c:v>116.669723107288</c:v>
                </c:pt>
                <c:pt idx="920">
                  <c:v>116.796676016001</c:v>
                </c:pt>
                <c:pt idx="921">
                  <c:v>116.923628924714</c:v>
                </c:pt>
                <c:pt idx="922">
                  <c:v>117.050581833427</c:v>
                </c:pt>
                <c:pt idx="923">
                  <c:v>117.17753474214</c:v>
                </c:pt>
                <c:pt idx="924">
                  <c:v>117.304487650853</c:v>
                </c:pt>
                <c:pt idx="925">
                  <c:v>117.431440559566</c:v>
                </c:pt>
                <c:pt idx="926">
                  <c:v>117.558393468279</c:v>
                </c:pt>
                <c:pt idx="927">
                  <c:v>117.685346376992</c:v>
                </c:pt>
                <c:pt idx="928">
                  <c:v>117.812299285705</c:v>
                </c:pt>
                <c:pt idx="929">
                  <c:v>117.939252194418</c:v>
                </c:pt>
                <c:pt idx="930">
                  <c:v>118.066205103131</c:v>
                </c:pt>
                <c:pt idx="931">
                  <c:v>118.193158011844</c:v>
                </c:pt>
                <c:pt idx="932">
                  <c:v>118.320110920557</c:v>
                </c:pt>
                <c:pt idx="933">
                  <c:v>118.44706382927</c:v>
                </c:pt>
                <c:pt idx="934">
                  <c:v>118.574016737983</c:v>
                </c:pt>
                <c:pt idx="935">
                  <c:v>118.700969646696</c:v>
                </c:pt>
                <c:pt idx="936">
                  <c:v>118.827922555409</c:v>
                </c:pt>
                <c:pt idx="937">
                  <c:v>118.954875464122</c:v>
                </c:pt>
                <c:pt idx="938">
                  <c:v>119.081828372835</c:v>
                </c:pt>
                <c:pt idx="939">
                  <c:v>119.208781281548</c:v>
                </c:pt>
                <c:pt idx="940">
                  <c:v>119.335734190262</c:v>
                </c:pt>
                <c:pt idx="941">
                  <c:v>119.462687098975</c:v>
                </c:pt>
                <c:pt idx="942">
                  <c:v>119.589640007688</c:v>
                </c:pt>
                <c:pt idx="943">
                  <c:v>119.716592916401</c:v>
                </c:pt>
                <c:pt idx="944">
                  <c:v>119.843545825114</c:v>
                </c:pt>
                <c:pt idx="945">
                  <c:v>119.970498733827</c:v>
                </c:pt>
                <c:pt idx="946">
                  <c:v>120.09745164254</c:v>
                </c:pt>
                <c:pt idx="947">
                  <c:v>120.224404551253</c:v>
                </c:pt>
                <c:pt idx="948">
                  <c:v>120.351357459966</c:v>
                </c:pt>
                <c:pt idx="949">
                  <c:v>120.478310368679</c:v>
                </c:pt>
                <c:pt idx="950">
                  <c:v>120.605263277392</c:v>
                </c:pt>
                <c:pt idx="951">
                  <c:v>120.732216186105</c:v>
                </c:pt>
                <c:pt idx="952">
                  <c:v>120.859169094818</c:v>
                </c:pt>
                <c:pt idx="953">
                  <c:v>120.986122003531</c:v>
                </c:pt>
                <c:pt idx="954">
                  <c:v>121.113074912244</c:v>
                </c:pt>
                <c:pt idx="955">
                  <c:v>121.240027820957</c:v>
                </c:pt>
                <c:pt idx="956">
                  <c:v>121.36698072967</c:v>
                </c:pt>
                <c:pt idx="957">
                  <c:v>121.493933638383</c:v>
                </c:pt>
                <c:pt idx="958">
                  <c:v>121.620886547096</c:v>
                </c:pt>
                <c:pt idx="959">
                  <c:v>121.747839455809</c:v>
                </c:pt>
                <c:pt idx="960">
                  <c:v>121.874792364522</c:v>
                </c:pt>
                <c:pt idx="961">
                  <c:v>122.001745273235</c:v>
                </c:pt>
                <c:pt idx="962">
                  <c:v>122.128698181948</c:v>
                </c:pt>
                <c:pt idx="963">
                  <c:v>122.255651090662</c:v>
                </c:pt>
                <c:pt idx="964">
                  <c:v>122.382603999375</c:v>
                </c:pt>
                <c:pt idx="965">
                  <c:v>122.509556908088</c:v>
                </c:pt>
                <c:pt idx="966">
                  <c:v>122.636509816801</c:v>
                </c:pt>
                <c:pt idx="967">
                  <c:v>122.763462725514</c:v>
                </c:pt>
                <c:pt idx="968">
                  <c:v>122.890415634227</c:v>
                </c:pt>
                <c:pt idx="969">
                  <c:v>123.01736854294</c:v>
                </c:pt>
                <c:pt idx="970">
                  <c:v>123.144321451653</c:v>
                </c:pt>
                <c:pt idx="971">
                  <c:v>123.271274360366</c:v>
                </c:pt>
                <c:pt idx="972">
                  <c:v>123.398227269079</c:v>
                </c:pt>
                <c:pt idx="973">
                  <c:v>123.525180177792</c:v>
                </c:pt>
                <c:pt idx="974">
                  <c:v>123.652133086505</c:v>
                </c:pt>
                <c:pt idx="975">
                  <c:v>123.779085995218</c:v>
                </c:pt>
                <c:pt idx="976">
                  <c:v>123.906038903931</c:v>
                </c:pt>
                <c:pt idx="977">
                  <c:v>124.032991812644</c:v>
                </c:pt>
                <c:pt idx="978">
                  <c:v>124.159944721357</c:v>
                </c:pt>
                <c:pt idx="979">
                  <c:v>124.28689763007</c:v>
                </c:pt>
                <c:pt idx="980">
                  <c:v>124.413850538783</c:v>
                </c:pt>
                <c:pt idx="981">
                  <c:v>124.540803447496</c:v>
                </c:pt>
                <c:pt idx="982">
                  <c:v>124.667756356209</c:v>
                </c:pt>
                <c:pt idx="983">
                  <c:v>124.794709264922</c:v>
                </c:pt>
                <c:pt idx="984">
                  <c:v>124.921662173635</c:v>
                </c:pt>
                <c:pt idx="985">
                  <c:v>125.048615082348</c:v>
                </c:pt>
                <c:pt idx="986">
                  <c:v>125.175567991062</c:v>
                </c:pt>
                <c:pt idx="987">
                  <c:v>125.302520899775</c:v>
                </c:pt>
                <c:pt idx="988">
                  <c:v>125.429473808488</c:v>
                </c:pt>
                <c:pt idx="989">
                  <c:v>125.556426717201</c:v>
                </c:pt>
                <c:pt idx="990">
                  <c:v>125.683379625914</c:v>
                </c:pt>
                <c:pt idx="991">
                  <c:v>125.810332534627</c:v>
                </c:pt>
                <c:pt idx="992">
                  <c:v>125.93728544334</c:v>
                </c:pt>
                <c:pt idx="993">
                  <c:v>126.064238352053</c:v>
                </c:pt>
                <c:pt idx="994">
                  <c:v>126.191191260766</c:v>
                </c:pt>
                <c:pt idx="995">
                  <c:v>126.318144169479</c:v>
                </c:pt>
                <c:pt idx="996">
                  <c:v>126.445097078192</c:v>
                </c:pt>
                <c:pt idx="997">
                  <c:v>126.572049986905</c:v>
                </c:pt>
                <c:pt idx="998">
                  <c:v>126.699002895618</c:v>
                </c:pt>
                <c:pt idx="999">
                  <c:v>126.825955804331</c:v>
                </c:pt>
                <c:pt idx="1000">
                  <c:v>126.952908713044</c:v>
                </c:pt>
                <c:pt idx="1001">
                  <c:v>127.079861621757</c:v>
                </c:pt>
                <c:pt idx="1002">
                  <c:v>127.20681453047</c:v>
                </c:pt>
                <c:pt idx="1003">
                  <c:v>127.333767439183</c:v>
                </c:pt>
                <c:pt idx="1004">
                  <c:v>127.460720347896</c:v>
                </c:pt>
                <c:pt idx="1005">
                  <c:v>127.587673256609</c:v>
                </c:pt>
                <c:pt idx="1006">
                  <c:v>127.714626165322</c:v>
                </c:pt>
                <c:pt idx="1007">
                  <c:v>127.841579074035</c:v>
                </c:pt>
                <c:pt idx="1008">
                  <c:v>127.968531982749</c:v>
                </c:pt>
                <c:pt idx="1009">
                  <c:v>128.095484891462</c:v>
                </c:pt>
                <c:pt idx="1010">
                  <c:v>128.222437800175</c:v>
                </c:pt>
                <c:pt idx="1011">
                  <c:v>128.349390708888</c:v>
                </c:pt>
                <c:pt idx="1012">
                  <c:v>128.476343617601</c:v>
                </c:pt>
                <c:pt idx="1013">
                  <c:v>128.603296526314</c:v>
                </c:pt>
                <c:pt idx="1014">
                  <c:v>128.730249435027</c:v>
                </c:pt>
                <c:pt idx="1015">
                  <c:v>128.85720234374</c:v>
                </c:pt>
                <c:pt idx="1016">
                  <c:v>128.984155252453</c:v>
                </c:pt>
                <c:pt idx="1017">
                  <c:v>129.111108161166</c:v>
                </c:pt>
                <c:pt idx="1018">
                  <c:v>129.238061069879</c:v>
                </c:pt>
                <c:pt idx="1019">
                  <c:v>129.365013978592</c:v>
                </c:pt>
                <c:pt idx="1020">
                  <c:v>129.491966887305</c:v>
                </c:pt>
                <c:pt idx="1021">
                  <c:v>129.618919796018</c:v>
                </c:pt>
                <c:pt idx="1022">
                  <c:v>129.745872704731</c:v>
                </c:pt>
                <c:pt idx="1023">
                  <c:v>129.872825613444</c:v>
                </c:pt>
                <c:pt idx="1024">
                  <c:v>129.999778522157</c:v>
                </c:pt>
                <c:pt idx="1025">
                  <c:v>130.12673143087</c:v>
                </c:pt>
                <c:pt idx="1026">
                  <c:v>130.253684339583</c:v>
                </c:pt>
                <c:pt idx="1027">
                  <c:v>130.380637248296</c:v>
                </c:pt>
                <c:pt idx="1028">
                  <c:v>130.507590157009</c:v>
                </c:pt>
                <c:pt idx="1029">
                  <c:v>130.634543065722</c:v>
                </c:pt>
                <c:pt idx="1030">
                  <c:v>130.761495974436</c:v>
                </c:pt>
                <c:pt idx="1031">
                  <c:v>130.888448883149</c:v>
                </c:pt>
                <c:pt idx="1032">
                  <c:v>131.015401791862</c:v>
                </c:pt>
                <c:pt idx="1033">
                  <c:v>131.142354700575</c:v>
                </c:pt>
                <c:pt idx="1034">
                  <c:v>131.269307609288</c:v>
                </c:pt>
                <c:pt idx="1035">
                  <c:v>131.396260518001</c:v>
                </c:pt>
                <c:pt idx="1036">
                  <c:v>131.523213426714</c:v>
                </c:pt>
                <c:pt idx="1037">
                  <c:v>131.650166335427</c:v>
                </c:pt>
                <c:pt idx="1038">
                  <c:v>131.77711924414</c:v>
                </c:pt>
                <c:pt idx="1039">
                  <c:v>131.904072152853</c:v>
                </c:pt>
                <c:pt idx="1040">
                  <c:v>132.031025061566</c:v>
                </c:pt>
                <c:pt idx="1041">
                  <c:v>132.157977970279</c:v>
                </c:pt>
                <c:pt idx="1042">
                  <c:v>132.284930878992</c:v>
                </c:pt>
                <c:pt idx="1043">
                  <c:v>132.411883787705</c:v>
                </c:pt>
                <c:pt idx="1044">
                  <c:v>132.538836696418</c:v>
                </c:pt>
                <c:pt idx="1045">
                  <c:v>132.665789605131</c:v>
                </c:pt>
                <c:pt idx="1046">
                  <c:v>132.792742513844</c:v>
                </c:pt>
                <c:pt idx="1047">
                  <c:v>132.919695422557</c:v>
                </c:pt>
                <c:pt idx="1048">
                  <c:v>133.04664833127</c:v>
                </c:pt>
                <c:pt idx="1049">
                  <c:v>133.173601239983</c:v>
                </c:pt>
                <c:pt idx="1050">
                  <c:v>133.300554148696</c:v>
                </c:pt>
                <c:pt idx="1051">
                  <c:v>133.427507057409</c:v>
                </c:pt>
                <c:pt idx="1052">
                  <c:v>133.554459966122</c:v>
                </c:pt>
                <c:pt idx="1053">
                  <c:v>133.681412874836</c:v>
                </c:pt>
                <c:pt idx="1054">
                  <c:v>133.808365783549</c:v>
                </c:pt>
                <c:pt idx="1055">
                  <c:v>133.935318692262</c:v>
                </c:pt>
                <c:pt idx="1056">
                  <c:v>134.062271600975</c:v>
                </c:pt>
                <c:pt idx="1057">
                  <c:v>134.189224509688</c:v>
                </c:pt>
                <c:pt idx="1058">
                  <c:v>134.316177418401</c:v>
                </c:pt>
                <c:pt idx="1059">
                  <c:v>134.443130327114</c:v>
                </c:pt>
                <c:pt idx="1060">
                  <c:v>134.570083235827</c:v>
                </c:pt>
                <c:pt idx="1061">
                  <c:v>134.69703614454</c:v>
                </c:pt>
                <c:pt idx="1062">
                  <c:v>134.823989053253</c:v>
                </c:pt>
                <c:pt idx="1063">
                  <c:v>134.950941961966</c:v>
                </c:pt>
                <c:pt idx="1064">
                  <c:v>135.077894870679</c:v>
                </c:pt>
                <c:pt idx="1065">
                  <c:v>135.204847779392</c:v>
                </c:pt>
                <c:pt idx="1066">
                  <c:v>135.331800688105</c:v>
                </c:pt>
                <c:pt idx="1067">
                  <c:v>135.458753596818</c:v>
                </c:pt>
                <c:pt idx="1068">
                  <c:v>135.585706505531</c:v>
                </c:pt>
                <c:pt idx="1069">
                  <c:v>135.712659414244</c:v>
                </c:pt>
                <c:pt idx="1070">
                  <c:v>135.839612322957</c:v>
                </c:pt>
                <c:pt idx="1071">
                  <c:v>135.96656523167</c:v>
                </c:pt>
                <c:pt idx="1072">
                  <c:v>136.093518140383</c:v>
                </c:pt>
                <c:pt idx="1073">
                  <c:v>136.220471049096</c:v>
                </c:pt>
                <c:pt idx="1074">
                  <c:v>136.347423957809</c:v>
                </c:pt>
                <c:pt idx="1075">
                  <c:v>136.474376866522</c:v>
                </c:pt>
                <c:pt idx="1076">
                  <c:v>136.601329775236</c:v>
                </c:pt>
                <c:pt idx="1077">
                  <c:v>136.728282683949</c:v>
                </c:pt>
                <c:pt idx="1078">
                  <c:v>136.855235592662</c:v>
                </c:pt>
                <c:pt idx="1079">
                  <c:v>136.982188501375</c:v>
                </c:pt>
                <c:pt idx="1080">
                  <c:v>137.109141410088</c:v>
                </c:pt>
                <c:pt idx="1081">
                  <c:v>137.236094318801</c:v>
                </c:pt>
                <c:pt idx="1082">
                  <c:v>137.363047227514</c:v>
                </c:pt>
                <c:pt idx="1083">
                  <c:v>137.490000136227</c:v>
                </c:pt>
                <c:pt idx="1084">
                  <c:v>137.61695304494</c:v>
                </c:pt>
                <c:pt idx="1085">
                  <c:v>137.743905953653</c:v>
                </c:pt>
                <c:pt idx="1086">
                  <c:v>137.870858862366</c:v>
                </c:pt>
                <c:pt idx="1087">
                  <c:v>137.997811771079</c:v>
                </c:pt>
                <c:pt idx="1088">
                  <c:v>138.124764679792</c:v>
                </c:pt>
                <c:pt idx="1089">
                  <c:v>138.251717588505</c:v>
                </c:pt>
                <c:pt idx="1090">
                  <c:v>138.378670497218</c:v>
                </c:pt>
                <c:pt idx="1091">
                  <c:v>138.505623405931</c:v>
                </c:pt>
                <c:pt idx="1092">
                  <c:v>138.632576314644</c:v>
                </c:pt>
                <c:pt idx="1093">
                  <c:v>138.759529223357</c:v>
                </c:pt>
                <c:pt idx="1094">
                  <c:v>138.88648213207</c:v>
                </c:pt>
                <c:pt idx="1095">
                  <c:v>139.013435040783</c:v>
                </c:pt>
                <c:pt idx="1096">
                  <c:v>139.140387949496</c:v>
                </c:pt>
                <c:pt idx="1097">
                  <c:v>139.267340858209</c:v>
                </c:pt>
                <c:pt idx="1098">
                  <c:v>139.394293766923</c:v>
                </c:pt>
                <c:pt idx="1099">
                  <c:v>139.521246675636</c:v>
                </c:pt>
                <c:pt idx="1100">
                  <c:v>139.648199584349</c:v>
                </c:pt>
                <c:pt idx="1101">
                  <c:v>139.775152493062</c:v>
                </c:pt>
                <c:pt idx="1102">
                  <c:v>139.902105401775</c:v>
                </c:pt>
                <c:pt idx="1103">
                  <c:v>140.029058310488</c:v>
                </c:pt>
                <c:pt idx="1104">
                  <c:v>140.156011219201</c:v>
                </c:pt>
                <c:pt idx="1105">
                  <c:v>140.282964127914</c:v>
                </c:pt>
                <c:pt idx="1106">
                  <c:v>140.409917036627</c:v>
                </c:pt>
                <c:pt idx="1107">
                  <c:v>140.53686994534</c:v>
                </c:pt>
                <c:pt idx="1108">
                  <c:v>140.663822854053</c:v>
                </c:pt>
                <c:pt idx="1109">
                  <c:v>140.790775762766</c:v>
                </c:pt>
                <c:pt idx="1110">
                  <c:v>140.917728671479</c:v>
                </c:pt>
                <c:pt idx="1111">
                  <c:v>141.044681580192</c:v>
                </c:pt>
                <c:pt idx="1112">
                  <c:v>141.171634488905</c:v>
                </c:pt>
                <c:pt idx="1113">
                  <c:v>141.298587397618</c:v>
                </c:pt>
                <c:pt idx="1114">
                  <c:v>141.425540306331</c:v>
                </c:pt>
                <c:pt idx="1115">
                  <c:v>141.552493215044</c:v>
                </c:pt>
                <c:pt idx="1116">
                  <c:v>141.679446123757</c:v>
                </c:pt>
                <c:pt idx="1117">
                  <c:v>141.80639903247</c:v>
                </c:pt>
                <c:pt idx="1118">
                  <c:v>141.933351941183</c:v>
                </c:pt>
                <c:pt idx="1119">
                  <c:v>142.060304849896</c:v>
                </c:pt>
                <c:pt idx="1120">
                  <c:v>142.187257758609</c:v>
                </c:pt>
                <c:pt idx="1121">
                  <c:v>142.314210667323</c:v>
                </c:pt>
                <c:pt idx="1122">
                  <c:v>142.441163576036</c:v>
                </c:pt>
                <c:pt idx="1123">
                  <c:v>142.568116484749</c:v>
                </c:pt>
                <c:pt idx="1124">
                  <c:v>142.695069393462</c:v>
                </c:pt>
                <c:pt idx="1125">
                  <c:v>142.822022302175</c:v>
                </c:pt>
                <c:pt idx="1126">
                  <c:v>142.948975210888</c:v>
                </c:pt>
                <c:pt idx="1127">
                  <c:v>143.075928119601</c:v>
                </c:pt>
                <c:pt idx="1128">
                  <c:v>143.202881028314</c:v>
                </c:pt>
                <c:pt idx="1129">
                  <c:v>143.329833937027</c:v>
                </c:pt>
                <c:pt idx="1130">
                  <c:v>143.45678684574</c:v>
                </c:pt>
                <c:pt idx="1131">
                  <c:v>143.583739754453</c:v>
                </c:pt>
                <c:pt idx="1132">
                  <c:v>143.710692663166</c:v>
                </c:pt>
                <c:pt idx="1133">
                  <c:v>143.837645571879</c:v>
                </c:pt>
                <c:pt idx="1134">
                  <c:v>143.964598480592</c:v>
                </c:pt>
                <c:pt idx="1135">
                  <c:v>144.091551389305</c:v>
                </c:pt>
                <c:pt idx="1136">
                  <c:v>144.218504298018</c:v>
                </c:pt>
                <c:pt idx="1137">
                  <c:v>144.345457206731</c:v>
                </c:pt>
                <c:pt idx="1138">
                  <c:v>144.472410115444</c:v>
                </c:pt>
                <c:pt idx="1139">
                  <c:v>144.599363024157</c:v>
                </c:pt>
                <c:pt idx="1140">
                  <c:v>144.72631593287</c:v>
                </c:pt>
                <c:pt idx="1141">
                  <c:v>144.853268841583</c:v>
                </c:pt>
                <c:pt idx="1142">
                  <c:v>144.980221750296</c:v>
                </c:pt>
                <c:pt idx="1143">
                  <c:v>145.107174659009</c:v>
                </c:pt>
                <c:pt idx="1144">
                  <c:v>145.234127567723</c:v>
                </c:pt>
                <c:pt idx="1145">
                  <c:v>145.361080476436</c:v>
                </c:pt>
                <c:pt idx="1146">
                  <c:v>145.488033385149</c:v>
                </c:pt>
                <c:pt idx="1147">
                  <c:v>145.614986293862</c:v>
                </c:pt>
                <c:pt idx="1148">
                  <c:v>145.741939202575</c:v>
                </c:pt>
                <c:pt idx="1149">
                  <c:v>145.868892111288</c:v>
                </c:pt>
                <c:pt idx="1150">
                  <c:v>145.995845020001</c:v>
                </c:pt>
                <c:pt idx="1151">
                  <c:v>146.122797928714</c:v>
                </c:pt>
                <c:pt idx="1152">
                  <c:v>146.249750837427</c:v>
                </c:pt>
                <c:pt idx="1153">
                  <c:v>146.37670374614</c:v>
                </c:pt>
                <c:pt idx="1154">
                  <c:v>146.503656654853</c:v>
                </c:pt>
                <c:pt idx="1155">
                  <c:v>146.630609563566</c:v>
                </c:pt>
                <c:pt idx="1156">
                  <c:v>146.757562472279</c:v>
                </c:pt>
                <c:pt idx="1157">
                  <c:v>146.884515380992</c:v>
                </c:pt>
                <c:pt idx="1158">
                  <c:v>147.011468289705</c:v>
                </c:pt>
                <c:pt idx="1159">
                  <c:v>147.138421198418</c:v>
                </c:pt>
                <c:pt idx="1160">
                  <c:v>147.265374107131</c:v>
                </c:pt>
                <c:pt idx="1161">
                  <c:v>147.392327015844</c:v>
                </c:pt>
                <c:pt idx="1162">
                  <c:v>147.519279924557</c:v>
                </c:pt>
                <c:pt idx="1163">
                  <c:v>147.64623283327</c:v>
                </c:pt>
                <c:pt idx="1164">
                  <c:v>147.773185741983</c:v>
                </c:pt>
                <c:pt idx="1165">
                  <c:v>147.900138650696</c:v>
                </c:pt>
                <c:pt idx="1166">
                  <c:v>148.027091559409</c:v>
                </c:pt>
                <c:pt idx="1167">
                  <c:v>148.154044468123</c:v>
                </c:pt>
                <c:pt idx="1168">
                  <c:v>148.280997376836</c:v>
                </c:pt>
                <c:pt idx="1169">
                  <c:v>148.407950285549</c:v>
                </c:pt>
                <c:pt idx="1170">
                  <c:v>148.534903194262</c:v>
                </c:pt>
                <c:pt idx="1171">
                  <c:v>148.661856102975</c:v>
                </c:pt>
                <c:pt idx="1172">
                  <c:v>148.788809011688</c:v>
                </c:pt>
                <c:pt idx="1173">
                  <c:v>148.915761920401</c:v>
                </c:pt>
                <c:pt idx="1174">
                  <c:v>149.042714829114</c:v>
                </c:pt>
                <c:pt idx="1175">
                  <c:v>149.169667737827</c:v>
                </c:pt>
                <c:pt idx="1176">
                  <c:v>149.29662064654</c:v>
                </c:pt>
                <c:pt idx="1177">
                  <c:v>149.423573555253</c:v>
                </c:pt>
                <c:pt idx="1178">
                  <c:v>149.550526463966</c:v>
                </c:pt>
                <c:pt idx="1179">
                  <c:v>149.677479372679</c:v>
                </c:pt>
                <c:pt idx="1180">
                  <c:v>149.804432281392</c:v>
                </c:pt>
                <c:pt idx="1181">
                  <c:v>149.931385190105</c:v>
                </c:pt>
                <c:pt idx="1182">
                  <c:v>150.058338098818</c:v>
                </c:pt>
                <c:pt idx="1183">
                  <c:v>150.185291007531</c:v>
                </c:pt>
                <c:pt idx="1184">
                  <c:v>150.312243916244</c:v>
                </c:pt>
                <c:pt idx="1185">
                  <c:v>150.439196824957</c:v>
                </c:pt>
                <c:pt idx="1186">
                  <c:v>150.56614973367</c:v>
                </c:pt>
                <c:pt idx="1187">
                  <c:v>150.693102642383</c:v>
                </c:pt>
                <c:pt idx="1188">
                  <c:v>150.820055551096</c:v>
                </c:pt>
                <c:pt idx="1189">
                  <c:v>150.94700845981</c:v>
                </c:pt>
                <c:pt idx="1190">
                  <c:v>151.073961368523</c:v>
                </c:pt>
                <c:pt idx="1191">
                  <c:v>151.200914277236</c:v>
                </c:pt>
                <c:pt idx="1192">
                  <c:v>151.327867185949</c:v>
                </c:pt>
                <c:pt idx="1193">
                  <c:v>151.454820094662</c:v>
                </c:pt>
                <c:pt idx="1194">
                  <c:v>151.581773003375</c:v>
                </c:pt>
                <c:pt idx="1195">
                  <c:v>151.708725912088</c:v>
                </c:pt>
                <c:pt idx="1196">
                  <c:v>151.835678820801</c:v>
                </c:pt>
                <c:pt idx="1197">
                  <c:v>151.962631729514</c:v>
                </c:pt>
                <c:pt idx="1198">
                  <c:v>152.089584638227</c:v>
                </c:pt>
                <c:pt idx="1199">
                  <c:v>152.21653754694</c:v>
                </c:pt>
                <c:pt idx="1200">
                  <c:v>152.343490455653</c:v>
                </c:pt>
                <c:pt idx="1201">
                  <c:v>152.470443364366</c:v>
                </c:pt>
                <c:pt idx="1202">
                  <c:v>152.597396273079</c:v>
                </c:pt>
                <c:pt idx="1203">
                  <c:v>152.724349181792</c:v>
                </c:pt>
                <c:pt idx="1204">
                  <c:v>152.851302090505</c:v>
                </c:pt>
                <c:pt idx="1205">
                  <c:v>152.978254999218</c:v>
                </c:pt>
                <c:pt idx="1206">
                  <c:v>153.105207907931</c:v>
                </c:pt>
                <c:pt idx="1207">
                  <c:v>153.232160816644</c:v>
                </c:pt>
                <c:pt idx="1208">
                  <c:v>153.359113725357</c:v>
                </c:pt>
                <c:pt idx="1209">
                  <c:v>153.48606663407</c:v>
                </c:pt>
                <c:pt idx="1210">
                  <c:v>153.613019542783</c:v>
                </c:pt>
                <c:pt idx="1211">
                  <c:v>153.739972451496</c:v>
                </c:pt>
                <c:pt idx="1212">
                  <c:v>153.86692536021</c:v>
                </c:pt>
                <c:pt idx="1213">
                  <c:v>153.993878268923</c:v>
                </c:pt>
                <c:pt idx="1214">
                  <c:v>154.120831177636</c:v>
                </c:pt>
                <c:pt idx="1215">
                  <c:v>154.247784086349</c:v>
                </c:pt>
                <c:pt idx="1216">
                  <c:v>154.374736995062</c:v>
                </c:pt>
                <c:pt idx="1217">
                  <c:v>154.501689903775</c:v>
                </c:pt>
                <c:pt idx="1218">
                  <c:v>154.628642812488</c:v>
                </c:pt>
                <c:pt idx="1219">
                  <c:v>154.755595721201</c:v>
                </c:pt>
                <c:pt idx="1220">
                  <c:v>154.882548629914</c:v>
                </c:pt>
                <c:pt idx="1221">
                  <c:v>155.009501538627</c:v>
                </c:pt>
                <c:pt idx="1222">
                  <c:v>155.13645444734</c:v>
                </c:pt>
                <c:pt idx="1223">
                  <c:v>155.263407356053</c:v>
                </c:pt>
                <c:pt idx="1224">
                  <c:v>155.390360264766</c:v>
                </c:pt>
                <c:pt idx="1225">
                  <c:v>155.517313173479</c:v>
                </c:pt>
                <c:pt idx="1226">
                  <c:v>155.644266082192</c:v>
                </c:pt>
                <c:pt idx="1227">
                  <c:v>155.771218990905</c:v>
                </c:pt>
                <c:pt idx="1228">
                  <c:v>155.898171899618</c:v>
                </c:pt>
                <c:pt idx="1229">
                  <c:v>156.025124808331</c:v>
                </c:pt>
                <c:pt idx="1230">
                  <c:v>156.152077717044</c:v>
                </c:pt>
                <c:pt idx="1231">
                  <c:v>156.279030625757</c:v>
                </c:pt>
                <c:pt idx="1232">
                  <c:v>156.40598353447</c:v>
                </c:pt>
                <c:pt idx="1233">
                  <c:v>156.532936443183</c:v>
                </c:pt>
                <c:pt idx="1234">
                  <c:v>156.659889351896</c:v>
                </c:pt>
                <c:pt idx="1235">
                  <c:v>156.78684226061</c:v>
                </c:pt>
                <c:pt idx="1236">
                  <c:v>156.913795169323</c:v>
                </c:pt>
                <c:pt idx="1237">
                  <c:v>157.040748078036</c:v>
                </c:pt>
                <c:pt idx="1238">
                  <c:v>157.167700986749</c:v>
                </c:pt>
                <c:pt idx="1239">
                  <c:v>157.294653895462</c:v>
                </c:pt>
                <c:pt idx="1240">
                  <c:v>157.421606804175</c:v>
                </c:pt>
                <c:pt idx="1241">
                  <c:v>157.548559712888</c:v>
                </c:pt>
                <c:pt idx="1242">
                  <c:v>157.675512621601</c:v>
                </c:pt>
                <c:pt idx="1243">
                  <c:v>157.802465530314</c:v>
                </c:pt>
                <c:pt idx="1244">
                  <c:v>157.929418439027</c:v>
                </c:pt>
                <c:pt idx="1245">
                  <c:v>158.05637134774</c:v>
                </c:pt>
                <c:pt idx="1246">
                  <c:v>158.183324256453</c:v>
                </c:pt>
                <c:pt idx="1247">
                  <c:v>158.310277165166</c:v>
                </c:pt>
                <c:pt idx="1248">
                  <c:v>158.437230073879</c:v>
                </c:pt>
                <c:pt idx="1249">
                  <c:v>158.564182982592</c:v>
                </c:pt>
                <c:pt idx="1250">
                  <c:v>158.691135891305</c:v>
                </c:pt>
                <c:pt idx="1251">
                  <c:v>158.818088800018</c:v>
                </c:pt>
                <c:pt idx="1252">
                  <c:v>158.945041708731</c:v>
                </c:pt>
                <c:pt idx="1253">
                  <c:v>159.071994617444</c:v>
                </c:pt>
                <c:pt idx="1254">
                  <c:v>159.198947526157</c:v>
                </c:pt>
                <c:pt idx="1255">
                  <c:v>159.32590043487</c:v>
                </c:pt>
                <c:pt idx="1256">
                  <c:v>159.452853343583</c:v>
                </c:pt>
                <c:pt idx="1257">
                  <c:v>159.579806252297</c:v>
                </c:pt>
                <c:pt idx="1258">
                  <c:v>159.70675916101</c:v>
                </c:pt>
                <c:pt idx="1259">
                  <c:v>159.833712069723</c:v>
                </c:pt>
                <c:pt idx="1260">
                  <c:v>159.960664978436</c:v>
                </c:pt>
                <c:pt idx="1261">
                  <c:v>160.087617887149</c:v>
                </c:pt>
                <c:pt idx="1262">
                  <c:v>160.214570795862</c:v>
                </c:pt>
                <c:pt idx="1263">
                  <c:v>160.341523704575</c:v>
                </c:pt>
                <c:pt idx="1264">
                  <c:v>160.468476613288</c:v>
                </c:pt>
                <c:pt idx="1265">
                  <c:v>160.595429522001</c:v>
                </c:pt>
                <c:pt idx="1266">
                  <c:v>160.722382430714</c:v>
                </c:pt>
                <c:pt idx="1267">
                  <c:v>160.849335339427</c:v>
                </c:pt>
                <c:pt idx="1268">
                  <c:v>160.97628824814</c:v>
                </c:pt>
                <c:pt idx="1269">
                  <c:v>161.103241156853</c:v>
                </c:pt>
                <c:pt idx="1270">
                  <c:v>161.230194065566</c:v>
                </c:pt>
                <c:pt idx="1271">
                  <c:v>161.357146974279</c:v>
                </c:pt>
                <c:pt idx="1272">
                  <c:v>161.484099882992</c:v>
                </c:pt>
                <c:pt idx="1273">
                  <c:v>161.611052791705</c:v>
                </c:pt>
                <c:pt idx="1274">
                  <c:v>161.738005700418</c:v>
                </c:pt>
                <c:pt idx="1275">
                  <c:v>161.864958609131</c:v>
                </c:pt>
                <c:pt idx="1276">
                  <c:v>161.991911517844</c:v>
                </c:pt>
                <c:pt idx="1277">
                  <c:v>162.118864426557</c:v>
                </c:pt>
                <c:pt idx="1278">
                  <c:v>162.24581733527</c:v>
                </c:pt>
                <c:pt idx="1279">
                  <c:v>162.372770243983</c:v>
                </c:pt>
                <c:pt idx="1280">
                  <c:v>162.499723152697</c:v>
                </c:pt>
                <c:pt idx="1281">
                  <c:v>162.62667606141</c:v>
                </c:pt>
                <c:pt idx="1282">
                  <c:v>162.753628970123</c:v>
                </c:pt>
                <c:pt idx="1283">
                  <c:v>162.880581878836</c:v>
                </c:pt>
                <c:pt idx="1284">
                  <c:v>163.007534787549</c:v>
                </c:pt>
                <c:pt idx="1285">
                  <c:v>163.134487696262</c:v>
                </c:pt>
                <c:pt idx="1286">
                  <c:v>163.261440604975</c:v>
                </c:pt>
                <c:pt idx="1287">
                  <c:v>163.388393513688</c:v>
                </c:pt>
                <c:pt idx="1288">
                  <c:v>163.515346422401</c:v>
                </c:pt>
                <c:pt idx="1289">
                  <c:v>163.642299331114</c:v>
                </c:pt>
                <c:pt idx="1290">
                  <c:v>163.769252239827</c:v>
                </c:pt>
                <c:pt idx="1291">
                  <c:v>163.89620514854</c:v>
                </c:pt>
                <c:pt idx="1292">
                  <c:v>164.023158057253</c:v>
                </c:pt>
                <c:pt idx="1293">
                  <c:v>164.150110965966</c:v>
                </c:pt>
                <c:pt idx="1294">
                  <c:v>164.277063874679</c:v>
                </c:pt>
                <c:pt idx="1295">
                  <c:v>164.404016783392</c:v>
                </c:pt>
                <c:pt idx="1296">
                  <c:v>164.530969692105</c:v>
                </c:pt>
                <c:pt idx="1297">
                  <c:v>164.657922600818</c:v>
                </c:pt>
                <c:pt idx="1298">
                  <c:v>164.784875509531</c:v>
                </c:pt>
                <c:pt idx="1299">
                  <c:v>164.911828418244</c:v>
                </c:pt>
                <c:pt idx="1300">
                  <c:v>165.038781326957</c:v>
                </c:pt>
                <c:pt idx="1301">
                  <c:v>165.16573423567</c:v>
                </c:pt>
                <c:pt idx="1302">
                  <c:v>165.292687144383</c:v>
                </c:pt>
                <c:pt idx="1303">
                  <c:v>165.419640053097</c:v>
                </c:pt>
                <c:pt idx="1304">
                  <c:v>165.54659296181</c:v>
                </c:pt>
                <c:pt idx="1305">
                  <c:v>165.673545870523</c:v>
                </c:pt>
                <c:pt idx="1306">
                  <c:v>165.800498779236</c:v>
                </c:pt>
                <c:pt idx="1307">
                  <c:v>165.927451687949</c:v>
                </c:pt>
                <c:pt idx="1308">
                  <c:v>166.054404596662</c:v>
                </c:pt>
                <c:pt idx="1309">
                  <c:v>166.181357505375</c:v>
                </c:pt>
                <c:pt idx="1310">
                  <c:v>166.308310414088</c:v>
                </c:pt>
                <c:pt idx="1311">
                  <c:v>166.435263322801</c:v>
                </c:pt>
                <c:pt idx="1312">
                  <c:v>166.562216231514</c:v>
                </c:pt>
                <c:pt idx="1313">
                  <c:v>166.689169140227</c:v>
                </c:pt>
                <c:pt idx="1314">
                  <c:v>166.81612204894</c:v>
                </c:pt>
                <c:pt idx="1315">
                  <c:v>166.943074957653</c:v>
                </c:pt>
                <c:pt idx="1316">
                  <c:v>167.070027866366</c:v>
                </c:pt>
                <c:pt idx="1317">
                  <c:v>167.196980775079</c:v>
                </c:pt>
                <c:pt idx="1318">
                  <c:v>167.323933683792</c:v>
                </c:pt>
                <c:pt idx="1319">
                  <c:v>167.450886592505</c:v>
                </c:pt>
                <c:pt idx="1320">
                  <c:v>167.577839501218</c:v>
                </c:pt>
                <c:pt idx="1321">
                  <c:v>167.704792409931</c:v>
                </c:pt>
                <c:pt idx="1322">
                  <c:v>167.831745318644</c:v>
                </c:pt>
                <c:pt idx="1323">
                  <c:v>167.958698227357</c:v>
                </c:pt>
                <c:pt idx="1324">
                  <c:v>168.08565113607</c:v>
                </c:pt>
                <c:pt idx="1325">
                  <c:v>168.212604044784</c:v>
                </c:pt>
                <c:pt idx="1326">
                  <c:v>168.339556953497</c:v>
                </c:pt>
                <c:pt idx="1327">
                  <c:v>168.46650986221</c:v>
                </c:pt>
                <c:pt idx="1328">
                  <c:v>168.593462770923</c:v>
                </c:pt>
                <c:pt idx="1329">
                  <c:v>168.720415679636</c:v>
                </c:pt>
                <c:pt idx="1330">
                  <c:v>168.847368588349</c:v>
                </c:pt>
                <c:pt idx="1331">
                  <c:v>168.974321497062</c:v>
                </c:pt>
                <c:pt idx="1332">
                  <c:v>169.101274405775</c:v>
                </c:pt>
                <c:pt idx="1333">
                  <c:v>169.228227314488</c:v>
                </c:pt>
                <c:pt idx="1334">
                  <c:v>169.355180223201</c:v>
                </c:pt>
                <c:pt idx="1335">
                  <c:v>169.482133131914</c:v>
                </c:pt>
                <c:pt idx="1336">
                  <c:v>169.609086040627</c:v>
                </c:pt>
                <c:pt idx="1337">
                  <c:v>169.73603894934</c:v>
                </c:pt>
                <c:pt idx="1338">
                  <c:v>169.862991858053</c:v>
                </c:pt>
                <c:pt idx="1339">
                  <c:v>169.989944766766</c:v>
                </c:pt>
                <c:pt idx="1340">
                  <c:v>170.116897675479</c:v>
                </c:pt>
                <c:pt idx="1341">
                  <c:v>170.243850584192</c:v>
                </c:pt>
                <c:pt idx="1342">
                  <c:v>170.370803492905</c:v>
                </c:pt>
                <c:pt idx="1343">
                  <c:v>170.497756401618</c:v>
                </c:pt>
                <c:pt idx="1344">
                  <c:v>170.624709310331</c:v>
                </c:pt>
                <c:pt idx="1345">
                  <c:v>170.751662219044</c:v>
                </c:pt>
                <c:pt idx="1346">
                  <c:v>170.878615127757</c:v>
                </c:pt>
                <c:pt idx="1347">
                  <c:v>171.00556803647</c:v>
                </c:pt>
                <c:pt idx="1348">
                  <c:v>171.132520945184</c:v>
                </c:pt>
                <c:pt idx="1349">
                  <c:v>171.259473853897</c:v>
                </c:pt>
                <c:pt idx="1350">
                  <c:v>171.38642676261</c:v>
                </c:pt>
                <c:pt idx="1351">
                  <c:v>171.513379671323</c:v>
                </c:pt>
                <c:pt idx="1352">
                  <c:v>171.640332580036</c:v>
                </c:pt>
                <c:pt idx="1353">
                  <c:v>171.767285488749</c:v>
                </c:pt>
                <c:pt idx="1354">
                  <c:v>171.894238397462</c:v>
                </c:pt>
                <c:pt idx="1355">
                  <c:v>172.021191306175</c:v>
                </c:pt>
                <c:pt idx="1356">
                  <c:v>172.148144214888</c:v>
                </c:pt>
                <c:pt idx="1357">
                  <c:v>172.275097123601</c:v>
                </c:pt>
                <c:pt idx="1358">
                  <c:v>172.402050032314</c:v>
                </c:pt>
                <c:pt idx="1359">
                  <c:v>172.529002941027</c:v>
                </c:pt>
                <c:pt idx="1360">
                  <c:v>172.65595584974</c:v>
                </c:pt>
                <c:pt idx="1361">
                  <c:v>172.782908758453</c:v>
                </c:pt>
                <c:pt idx="1362">
                  <c:v>172.909861667166</c:v>
                </c:pt>
                <c:pt idx="1363">
                  <c:v>173.036814575879</c:v>
                </c:pt>
                <c:pt idx="1364">
                  <c:v>173.163767484592</c:v>
                </c:pt>
                <c:pt idx="1365">
                  <c:v>173.290720393305</c:v>
                </c:pt>
                <c:pt idx="1366">
                  <c:v>173.417673302018</c:v>
                </c:pt>
                <c:pt idx="1367">
                  <c:v>173.544626210731</c:v>
                </c:pt>
                <c:pt idx="1368">
                  <c:v>173.671579119444</c:v>
                </c:pt>
                <c:pt idx="1369">
                  <c:v>173.798532028157</c:v>
                </c:pt>
                <c:pt idx="1370">
                  <c:v>173.925484936871</c:v>
                </c:pt>
                <c:pt idx="1371">
                  <c:v>174.052437845584</c:v>
                </c:pt>
                <c:pt idx="1372">
                  <c:v>174.179390754297</c:v>
                </c:pt>
                <c:pt idx="1373">
                  <c:v>174.30634366301</c:v>
                </c:pt>
                <c:pt idx="1374">
                  <c:v>174.433296571723</c:v>
                </c:pt>
                <c:pt idx="1375">
                  <c:v>174.560249480436</c:v>
                </c:pt>
                <c:pt idx="1376">
                  <c:v>174.687202389149</c:v>
                </c:pt>
                <c:pt idx="1377">
                  <c:v>174.814155297862</c:v>
                </c:pt>
                <c:pt idx="1378">
                  <c:v>174.941108206575</c:v>
                </c:pt>
                <c:pt idx="1379">
                  <c:v>175.068061115288</c:v>
                </c:pt>
                <c:pt idx="1380">
                  <c:v>175.195014024001</c:v>
                </c:pt>
                <c:pt idx="1381">
                  <c:v>175.321966932714</c:v>
                </c:pt>
                <c:pt idx="1382">
                  <c:v>175.448919841427</c:v>
                </c:pt>
                <c:pt idx="1383">
                  <c:v>175.57587275014</c:v>
                </c:pt>
                <c:pt idx="1384">
                  <c:v>175.702825658853</c:v>
                </c:pt>
                <c:pt idx="1385">
                  <c:v>175.829778567566</c:v>
                </c:pt>
                <c:pt idx="1386">
                  <c:v>175.956731476279</c:v>
                </c:pt>
                <c:pt idx="1387">
                  <c:v>176.083684384992</c:v>
                </c:pt>
                <c:pt idx="1388">
                  <c:v>176.210637293705</c:v>
                </c:pt>
                <c:pt idx="1389">
                  <c:v>176.337590202418</c:v>
                </c:pt>
                <c:pt idx="1390">
                  <c:v>176.464543111131</c:v>
                </c:pt>
                <c:pt idx="1391">
                  <c:v>176.591496019844</c:v>
                </c:pt>
                <c:pt idx="1392">
                  <c:v>176.718448928557</c:v>
                </c:pt>
                <c:pt idx="1393">
                  <c:v>176.845401837271</c:v>
                </c:pt>
                <c:pt idx="1394">
                  <c:v>176.972354745984</c:v>
                </c:pt>
                <c:pt idx="1395">
                  <c:v>177.099307654697</c:v>
                </c:pt>
                <c:pt idx="1396">
                  <c:v>177.22626056341</c:v>
                </c:pt>
                <c:pt idx="1397">
                  <c:v>177.353213472123</c:v>
                </c:pt>
                <c:pt idx="1398">
                  <c:v>177.480166380836</c:v>
                </c:pt>
                <c:pt idx="1399">
                  <c:v>177.607119289549</c:v>
                </c:pt>
                <c:pt idx="1400">
                  <c:v>177.734072198262</c:v>
                </c:pt>
                <c:pt idx="1401">
                  <c:v>177.861025106975</c:v>
                </c:pt>
                <c:pt idx="1402">
                  <c:v>177.987978015688</c:v>
                </c:pt>
                <c:pt idx="1403">
                  <c:v>178.114930924401</c:v>
                </c:pt>
                <c:pt idx="1404">
                  <c:v>178.241883833114</c:v>
                </c:pt>
                <c:pt idx="1405">
                  <c:v>178.368836741827</c:v>
                </c:pt>
                <c:pt idx="1406">
                  <c:v>178.49578965054</c:v>
                </c:pt>
                <c:pt idx="1407">
                  <c:v>178.622742559253</c:v>
                </c:pt>
                <c:pt idx="1408">
                  <c:v>178.749695467966</c:v>
                </c:pt>
                <c:pt idx="1409">
                  <c:v>178.876648376679</c:v>
                </c:pt>
                <c:pt idx="1410">
                  <c:v>179.003601285392</c:v>
                </c:pt>
                <c:pt idx="1411">
                  <c:v>179.130554194105</c:v>
                </c:pt>
                <c:pt idx="1412">
                  <c:v>179.257507102818</c:v>
                </c:pt>
                <c:pt idx="1413">
                  <c:v>179.384460011531</c:v>
                </c:pt>
                <c:pt idx="1414">
                  <c:v>179.511412920244</c:v>
                </c:pt>
                <c:pt idx="1415">
                  <c:v>179.638365828958</c:v>
                </c:pt>
                <c:pt idx="1416">
                  <c:v>179.765318737671</c:v>
                </c:pt>
                <c:pt idx="1417">
                  <c:v>179.892271646384</c:v>
                </c:pt>
                <c:pt idx="1418">
                  <c:v>180.019224555097</c:v>
                </c:pt>
                <c:pt idx="1419">
                  <c:v>180.14617746381</c:v>
                </c:pt>
                <c:pt idx="1420">
                  <c:v>180.273130372523</c:v>
                </c:pt>
                <c:pt idx="1421">
                  <c:v>180.400083281236</c:v>
                </c:pt>
                <c:pt idx="1422">
                  <c:v>180.527036189949</c:v>
                </c:pt>
                <c:pt idx="1423">
                  <c:v>180.653989098662</c:v>
                </c:pt>
                <c:pt idx="1424">
                  <c:v>180.780942007375</c:v>
                </c:pt>
                <c:pt idx="1425">
                  <c:v>180.907894916088</c:v>
                </c:pt>
                <c:pt idx="1426">
                  <c:v>181.034847824801</c:v>
                </c:pt>
                <c:pt idx="1427">
                  <c:v>181.161800733514</c:v>
                </c:pt>
                <c:pt idx="1428">
                  <c:v>181.288753642227</c:v>
                </c:pt>
                <c:pt idx="1429">
                  <c:v>181.41570655094</c:v>
                </c:pt>
                <c:pt idx="1430">
                  <c:v>181.542659459653</c:v>
                </c:pt>
                <c:pt idx="1431">
                  <c:v>181.669612368366</c:v>
                </c:pt>
                <c:pt idx="1432">
                  <c:v>181.796565277079</c:v>
                </c:pt>
                <c:pt idx="1433">
                  <c:v>181.923518185792</c:v>
                </c:pt>
                <c:pt idx="1434">
                  <c:v>182.050471094505</c:v>
                </c:pt>
                <c:pt idx="1435">
                  <c:v>182.177424003218</c:v>
                </c:pt>
                <c:pt idx="1436">
                  <c:v>182.304376911931</c:v>
                </c:pt>
                <c:pt idx="1437">
                  <c:v>182.431329820644</c:v>
                </c:pt>
                <c:pt idx="1438">
                  <c:v>182.558282729358</c:v>
                </c:pt>
                <c:pt idx="1439">
                  <c:v>182.685235638071</c:v>
                </c:pt>
                <c:pt idx="1440">
                  <c:v>182.812188546784</c:v>
                </c:pt>
                <c:pt idx="1441">
                  <c:v>182.939141455497</c:v>
                </c:pt>
                <c:pt idx="1442">
                  <c:v>183.06609436421</c:v>
                </c:pt>
                <c:pt idx="1443">
                  <c:v>183.193047272923</c:v>
                </c:pt>
                <c:pt idx="1444">
                  <c:v>183.320000181636</c:v>
                </c:pt>
                <c:pt idx="1445">
                  <c:v>183.446953090349</c:v>
                </c:pt>
                <c:pt idx="1446">
                  <c:v>183.573905999062</c:v>
                </c:pt>
                <c:pt idx="1447">
                  <c:v>183.700858907775</c:v>
                </c:pt>
                <c:pt idx="1448">
                  <c:v>183.827811816488</c:v>
                </c:pt>
                <c:pt idx="1449">
                  <c:v>183.954764725201</c:v>
                </c:pt>
                <c:pt idx="1450">
                  <c:v>184.081717633914</c:v>
                </c:pt>
                <c:pt idx="1451">
                  <c:v>184.208670542627</c:v>
                </c:pt>
                <c:pt idx="1452">
                  <c:v>184.33562345134</c:v>
                </c:pt>
                <c:pt idx="1453">
                  <c:v>184.462576360053</c:v>
                </c:pt>
                <c:pt idx="1454">
                  <c:v>184.589529268766</c:v>
                </c:pt>
                <c:pt idx="1455">
                  <c:v>184.716482177479</c:v>
                </c:pt>
                <c:pt idx="1456">
                  <c:v>184.843435086192</c:v>
                </c:pt>
                <c:pt idx="1457">
                  <c:v>184.970387994905</c:v>
                </c:pt>
                <c:pt idx="1458">
                  <c:v>185.097340903618</c:v>
                </c:pt>
                <c:pt idx="1459">
                  <c:v>185.224293812331</c:v>
                </c:pt>
                <c:pt idx="1460">
                  <c:v>185.351246721044</c:v>
                </c:pt>
                <c:pt idx="1461">
                  <c:v>185.478199629758</c:v>
                </c:pt>
                <c:pt idx="1462">
                  <c:v>185.605152538471</c:v>
                </c:pt>
                <c:pt idx="1463">
                  <c:v>185.732105447184</c:v>
                </c:pt>
                <c:pt idx="1464">
                  <c:v>185.859058355897</c:v>
                </c:pt>
                <c:pt idx="1465">
                  <c:v>185.98601126461</c:v>
                </c:pt>
                <c:pt idx="1466">
                  <c:v>186.112964173323</c:v>
                </c:pt>
                <c:pt idx="1467">
                  <c:v>186.239917082036</c:v>
                </c:pt>
                <c:pt idx="1468">
                  <c:v>186.366869990749</c:v>
                </c:pt>
                <c:pt idx="1469">
                  <c:v>186.493822899462</c:v>
                </c:pt>
                <c:pt idx="1470">
                  <c:v>186.620775808175</c:v>
                </c:pt>
                <c:pt idx="1471">
                  <c:v>186.747728716888</c:v>
                </c:pt>
                <c:pt idx="1472">
                  <c:v>186.874681625601</c:v>
                </c:pt>
                <c:pt idx="1473">
                  <c:v>187.001634534314</c:v>
                </c:pt>
                <c:pt idx="1474">
                  <c:v>187.128587443027</c:v>
                </c:pt>
                <c:pt idx="1475">
                  <c:v>187.25554035174</c:v>
                </c:pt>
                <c:pt idx="1476">
                  <c:v>187.382493260453</c:v>
                </c:pt>
                <c:pt idx="1477">
                  <c:v>187.509446169166</c:v>
                </c:pt>
                <c:pt idx="1478">
                  <c:v>187.636399077879</c:v>
                </c:pt>
                <c:pt idx="1479">
                  <c:v>187.763351986592</c:v>
                </c:pt>
                <c:pt idx="1480">
                  <c:v>187.890304895305</c:v>
                </c:pt>
                <c:pt idx="1481">
                  <c:v>188.017257804018</c:v>
                </c:pt>
                <c:pt idx="1482">
                  <c:v>188.144210712731</c:v>
                </c:pt>
                <c:pt idx="1483">
                  <c:v>188.271163621445</c:v>
                </c:pt>
                <c:pt idx="1484">
                  <c:v>188.398116530158</c:v>
                </c:pt>
                <c:pt idx="1485">
                  <c:v>188.525069438871</c:v>
                </c:pt>
                <c:pt idx="1486">
                  <c:v>188.652022347584</c:v>
                </c:pt>
                <c:pt idx="1487">
                  <c:v>188.778975256297</c:v>
                </c:pt>
                <c:pt idx="1488">
                  <c:v>188.90592816501</c:v>
                </c:pt>
                <c:pt idx="1489">
                  <c:v>189.032881073723</c:v>
                </c:pt>
                <c:pt idx="1490">
                  <c:v>189.159833982436</c:v>
                </c:pt>
                <c:pt idx="1491">
                  <c:v>189.286786891149</c:v>
                </c:pt>
                <c:pt idx="1492">
                  <c:v>189.413739799862</c:v>
                </c:pt>
                <c:pt idx="1493">
                  <c:v>189.540692708575</c:v>
                </c:pt>
                <c:pt idx="1494">
                  <c:v>189.667645617288</c:v>
                </c:pt>
                <c:pt idx="1495">
                  <c:v>189.794598526001</c:v>
                </c:pt>
                <c:pt idx="1496">
                  <c:v>189.921551434714</c:v>
                </c:pt>
                <c:pt idx="1497">
                  <c:v>190.048504343427</c:v>
                </c:pt>
                <c:pt idx="1498">
                  <c:v>190.17545725214</c:v>
                </c:pt>
                <c:pt idx="1499">
                  <c:v>190.302410160853</c:v>
                </c:pt>
                <c:pt idx="1500">
                  <c:v>190.429363069566</c:v>
                </c:pt>
                <c:pt idx="1501">
                  <c:v>190.556315978279</c:v>
                </c:pt>
                <c:pt idx="1502">
                  <c:v>190.683268886992</c:v>
                </c:pt>
                <c:pt idx="1503">
                  <c:v>190.810221795705</c:v>
                </c:pt>
                <c:pt idx="1504">
                  <c:v>190.937174704418</c:v>
                </c:pt>
                <c:pt idx="1505">
                  <c:v>191.064127613131</c:v>
                </c:pt>
                <c:pt idx="1506">
                  <c:v>191.191080521845</c:v>
                </c:pt>
                <c:pt idx="1507">
                  <c:v>191.318033430558</c:v>
                </c:pt>
                <c:pt idx="1508">
                  <c:v>191.444986339271</c:v>
                </c:pt>
                <c:pt idx="1509">
                  <c:v>191.571939247984</c:v>
                </c:pt>
                <c:pt idx="1510">
                  <c:v>191.698892156697</c:v>
                </c:pt>
                <c:pt idx="1511">
                  <c:v>191.82584506541</c:v>
                </c:pt>
                <c:pt idx="1512">
                  <c:v>191.952797974123</c:v>
                </c:pt>
                <c:pt idx="1513">
                  <c:v>192.079750882836</c:v>
                </c:pt>
                <c:pt idx="1514">
                  <c:v>192.206703791549</c:v>
                </c:pt>
                <c:pt idx="1515">
                  <c:v>192.333656700262</c:v>
                </c:pt>
                <c:pt idx="1516">
                  <c:v>192.460609608975</c:v>
                </c:pt>
                <c:pt idx="1517">
                  <c:v>192.587562517688</c:v>
                </c:pt>
                <c:pt idx="1518">
                  <c:v>192.714515426401</c:v>
                </c:pt>
                <c:pt idx="1519">
                  <c:v>192.841468335114</c:v>
                </c:pt>
                <c:pt idx="1520">
                  <c:v>192.968421243827</c:v>
                </c:pt>
                <c:pt idx="1521">
                  <c:v>193.09537415254</c:v>
                </c:pt>
                <c:pt idx="1522">
                  <c:v>193.222327061253</c:v>
                </c:pt>
                <c:pt idx="1523">
                  <c:v>193.349279969966</c:v>
                </c:pt>
                <c:pt idx="1524">
                  <c:v>193.476232878679</c:v>
                </c:pt>
                <c:pt idx="1525">
                  <c:v>193.603185787392</c:v>
                </c:pt>
                <c:pt idx="1526">
                  <c:v>193.730138696105</c:v>
                </c:pt>
                <c:pt idx="1527">
                  <c:v>193.857091604818</c:v>
                </c:pt>
                <c:pt idx="1528">
                  <c:v>193.984044513531</c:v>
                </c:pt>
                <c:pt idx="1529">
                  <c:v>194.110997422245</c:v>
                </c:pt>
                <c:pt idx="1530">
                  <c:v>194.237950330958</c:v>
                </c:pt>
                <c:pt idx="1531">
                  <c:v>194.364903239671</c:v>
                </c:pt>
                <c:pt idx="1532">
                  <c:v>194.491856148384</c:v>
                </c:pt>
                <c:pt idx="1533">
                  <c:v>194.618809057097</c:v>
                </c:pt>
                <c:pt idx="1534">
                  <c:v>194.74576196581</c:v>
                </c:pt>
                <c:pt idx="1535">
                  <c:v>194.872714874523</c:v>
                </c:pt>
                <c:pt idx="1536">
                  <c:v>194.999667783236</c:v>
                </c:pt>
                <c:pt idx="1537">
                  <c:v>195.126620691949</c:v>
                </c:pt>
                <c:pt idx="1538">
                  <c:v>195.253573600662</c:v>
                </c:pt>
                <c:pt idx="1539">
                  <c:v>195.380526509375</c:v>
                </c:pt>
                <c:pt idx="1540">
                  <c:v>195.507479418088</c:v>
                </c:pt>
                <c:pt idx="1541">
                  <c:v>195.634432326801</c:v>
                </c:pt>
                <c:pt idx="1542">
                  <c:v>195.761385235514</c:v>
                </c:pt>
                <c:pt idx="1543">
                  <c:v>195.888338144227</c:v>
                </c:pt>
                <c:pt idx="1544">
                  <c:v>196.01529105294</c:v>
                </c:pt>
                <c:pt idx="1545">
                  <c:v>196.142243961653</c:v>
                </c:pt>
                <c:pt idx="1546">
                  <c:v>196.269196870366</c:v>
                </c:pt>
                <c:pt idx="1547">
                  <c:v>196.396149779079</c:v>
                </c:pt>
                <c:pt idx="1548">
                  <c:v>196.523102687792</c:v>
                </c:pt>
                <c:pt idx="1549">
                  <c:v>196.650055596505</c:v>
                </c:pt>
                <c:pt idx="1550">
                  <c:v>196.777008505218</c:v>
                </c:pt>
                <c:pt idx="1551">
                  <c:v>196.903961413931</c:v>
                </c:pt>
                <c:pt idx="1552">
                  <c:v>197.030914322645</c:v>
                </c:pt>
                <c:pt idx="1553">
                  <c:v>197.157867231358</c:v>
                </c:pt>
                <c:pt idx="1554">
                  <c:v>197.284820140071</c:v>
                </c:pt>
                <c:pt idx="1555">
                  <c:v>197.411773048784</c:v>
                </c:pt>
                <c:pt idx="1556">
                  <c:v>197.538725957497</c:v>
                </c:pt>
                <c:pt idx="1557">
                  <c:v>197.66567886621</c:v>
                </c:pt>
                <c:pt idx="1558">
                  <c:v>197.792631774923</c:v>
                </c:pt>
                <c:pt idx="1559">
                  <c:v>197.919584683636</c:v>
                </c:pt>
                <c:pt idx="1560">
                  <c:v>198.046537592349</c:v>
                </c:pt>
                <c:pt idx="1561">
                  <c:v>198.173490501062</c:v>
                </c:pt>
                <c:pt idx="1562">
                  <c:v>198.300443409775</c:v>
                </c:pt>
                <c:pt idx="1563">
                  <c:v>198.427396318488</c:v>
                </c:pt>
                <c:pt idx="1564">
                  <c:v>198.554349227201</c:v>
                </c:pt>
                <c:pt idx="1565">
                  <c:v>198.681302135914</c:v>
                </c:pt>
                <c:pt idx="1566">
                  <c:v>198.808255044627</c:v>
                </c:pt>
                <c:pt idx="1567">
                  <c:v>198.93520795334</c:v>
                </c:pt>
                <c:pt idx="1568">
                  <c:v>199.062160862053</c:v>
                </c:pt>
                <c:pt idx="1569">
                  <c:v>199.189113770766</c:v>
                </c:pt>
                <c:pt idx="1570">
                  <c:v>199.316066679479</c:v>
                </c:pt>
                <c:pt idx="1571">
                  <c:v>199.443019588192</c:v>
                </c:pt>
                <c:pt idx="1572">
                  <c:v>199.569972496905</c:v>
                </c:pt>
                <c:pt idx="1573">
                  <c:v>199.696925405618</c:v>
                </c:pt>
                <c:pt idx="1574">
                  <c:v>199.823878314332</c:v>
                </c:pt>
                <c:pt idx="1575">
                  <c:v>199.950831223045</c:v>
                </c:pt>
                <c:pt idx="1576">
                  <c:v>200.077784131758</c:v>
                </c:pt>
                <c:pt idx="1577">
                  <c:v>200.204737040471</c:v>
                </c:pt>
                <c:pt idx="1578">
                  <c:v>200.331689949184</c:v>
                </c:pt>
                <c:pt idx="1579">
                  <c:v>200.458642857897</c:v>
                </c:pt>
                <c:pt idx="1580">
                  <c:v>200.58559576661</c:v>
                </c:pt>
                <c:pt idx="1581">
                  <c:v>200.712548675323</c:v>
                </c:pt>
                <c:pt idx="1582">
                  <c:v>200.839501584036</c:v>
                </c:pt>
                <c:pt idx="1583">
                  <c:v>200.966454492749</c:v>
                </c:pt>
                <c:pt idx="1584">
                  <c:v>201.093407401462</c:v>
                </c:pt>
                <c:pt idx="1585">
                  <c:v>201.220360310175</c:v>
                </c:pt>
                <c:pt idx="1586">
                  <c:v>201.347313218888</c:v>
                </c:pt>
                <c:pt idx="1587">
                  <c:v>201.474266127601</c:v>
                </c:pt>
                <c:pt idx="1588">
                  <c:v>201.601219036314</c:v>
                </c:pt>
                <c:pt idx="1589">
                  <c:v>201.728171945027</c:v>
                </c:pt>
                <c:pt idx="1590">
                  <c:v>201.85512485374</c:v>
                </c:pt>
                <c:pt idx="1591">
                  <c:v>201.982077762453</c:v>
                </c:pt>
                <c:pt idx="1592">
                  <c:v>202.109030671166</c:v>
                </c:pt>
                <c:pt idx="1593">
                  <c:v>202.235983579879</c:v>
                </c:pt>
                <c:pt idx="1594">
                  <c:v>202.362936488592</c:v>
                </c:pt>
                <c:pt idx="1595">
                  <c:v>202.489889397305</c:v>
                </c:pt>
                <c:pt idx="1596">
                  <c:v>202.616842306018</c:v>
                </c:pt>
                <c:pt idx="1597">
                  <c:v>202.743795214732</c:v>
                </c:pt>
                <c:pt idx="1598">
                  <c:v>202.870748123445</c:v>
                </c:pt>
                <c:pt idx="1599">
                  <c:v>202.997701032158</c:v>
                </c:pt>
                <c:pt idx="1600">
                  <c:v>203.124653940871</c:v>
                </c:pt>
                <c:pt idx="1601">
                  <c:v>203.251606849584</c:v>
                </c:pt>
                <c:pt idx="1602">
                  <c:v>203.378559758297</c:v>
                </c:pt>
                <c:pt idx="1603">
                  <c:v>203.50551266701</c:v>
                </c:pt>
                <c:pt idx="1604">
                  <c:v>203.632465575723</c:v>
                </c:pt>
                <c:pt idx="1605">
                  <c:v>203.759418484436</c:v>
                </c:pt>
                <c:pt idx="1606">
                  <c:v>203.886371393149</c:v>
                </c:pt>
                <c:pt idx="1607">
                  <c:v>204.013324301862</c:v>
                </c:pt>
                <c:pt idx="1608">
                  <c:v>204.140277210575</c:v>
                </c:pt>
                <c:pt idx="1609">
                  <c:v>204.267230119288</c:v>
                </c:pt>
                <c:pt idx="1610">
                  <c:v>204.394183028001</c:v>
                </c:pt>
                <c:pt idx="1611">
                  <c:v>204.521135936714</c:v>
                </c:pt>
                <c:pt idx="1612">
                  <c:v>204.648088845427</c:v>
                </c:pt>
                <c:pt idx="1613">
                  <c:v>204.77504175414</c:v>
                </c:pt>
                <c:pt idx="1614">
                  <c:v>204.901994662853</c:v>
                </c:pt>
                <c:pt idx="1615">
                  <c:v>205.028947571566</c:v>
                </c:pt>
                <c:pt idx="1616">
                  <c:v>205.155900480279</c:v>
                </c:pt>
                <c:pt idx="1617">
                  <c:v>205.282853388992</c:v>
                </c:pt>
                <c:pt idx="1618">
                  <c:v>205.409806297705</c:v>
                </c:pt>
                <c:pt idx="1619">
                  <c:v>205.536759206418</c:v>
                </c:pt>
                <c:pt idx="1620">
                  <c:v>205.663712115132</c:v>
                </c:pt>
                <c:pt idx="1621">
                  <c:v>205.790665023845</c:v>
                </c:pt>
                <c:pt idx="1622">
                  <c:v>205.917617932558</c:v>
                </c:pt>
                <c:pt idx="1623">
                  <c:v>206.044570841271</c:v>
                </c:pt>
                <c:pt idx="1624">
                  <c:v>206.171523749984</c:v>
                </c:pt>
                <c:pt idx="1625">
                  <c:v>206.298476658697</c:v>
                </c:pt>
                <c:pt idx="1626">
                  <c:v>206.42542956741</c:v>
                </c:pt>
                <c:pt idx="1627">
                  <c:v>206.552382476123</c:v>
                </c:pt>
                <c:pt idx="1628">
                  <c:v>206.679335384836</c:v>
                </c:pt>
                <c:pt idx="1629">
                  <c:v>206.806288293549</c:v>
                </c:pt>
                <c:pt idx="1630">
                  <c:v>206.933241202262</c:v>
                </c:pt>
                <c:pt idx="1631">
                  <c:v>207.060194110975</c:v>
                </c:pt>
                <c:pt idx="1632">
                  <c:v>207.187147019688</c:v>
                </c:pt>
                <c:pt idx="1633">
                  <c:v>207.314099928401</c:v>
                </c:pt>
                <c:pt idx="1634">
                  <c:v>207.441052837114</c:v>
                </c:pt>
                <c:pt idx="1635">
                  <c:v>207.568005745827</c:v>
                </c:pt>
                <c:pt idx="1636">
                  <c:v>207.69495865454</c:v>
                </c:pt>
                <c:pt idx="1637">
                  <c:v>207.821911563253</c:v>
                </c:pt>
                <c:pt idx="1638">
                  <c:v>207.948864471966</c:v>
                </c:pt>
                <c:pt idx="1639">
                  <c:v>208.075817380679</c:v>
                </c:pt>
                <c:pt idx="1640">
                  <c:v>208.202770289392</c:v>
                </c:pt>
                <c:pt idx="1641">
                  <c:v>208.329723198105</c:v>
                </c:pt>
                <c:pt idx="1642">
                  <c:v>208.456676106819</c:v>
                </c:pt>
                <c:pt idx="1643">
                  <c:v>208.583629015532</c:v>
                </c:pt>
                <c:pt idx="1644">
                  <c:v>208.710581924245</c:v>
                </c:pt>
                <c:pt idx="1645">
                  <c:v>208.837534832958</c:v>
                </c:pt>
                <c:pt idx="1646">
                  <c:v>208.964487741671</c:v>
                </c:pt>
                <c:pt idx="1647">
                  <c:v>209.091440650384</c:v>
                </c:pt>
                <c:pt idx="1648">
                  <c:v>209.218393559097</c:v>
                </c:pt>
                <c:pt idx="1649">
                  <c:v>209.34534646781</c:v>
                </c:pt>
                <c:pt idx="1650">
                  <c:v>209.472299376523</c:v>
                </c:pt>
                <c:pt idx="1651">
                  <c:v>209.599252285236</c:v>
                </c:pt>
                <c:pt idx="1652">
                  <c:v>209.726205193949</c:v>
                </c:pt>
                <c:pt idx="1653">
                  <c:v>209.853158102662</c:v>
                </c:pt>
                <c:pt idx="1654">
                  <c:v>209.980111011375</c:v>
                </c:pt>
                <c:pt idx="1655">
                  <c:v>210.107063920088</c:v>
                </c:pt>
                <c:pt idx="1656">
                  <c:v>210.234016828801</c:v>
                </c:pt>
                <c:pt idx="1657">
                  <c:v>210.360969737514</c:v>
                </c:pt>
                <c:pt idx="1658">
                  <c:v>210.487922646227</c:v>
                </c:pt>
                <c:pt idx="1659">
                  <c:v>210.61487555494</c:v>
                </c:pt>
                <c:pt idx="1660">
                  <c:v>210.741828463653</c:v>
                </c:pt>
                <c:pt idx="1661">
                  <c:v>210.868781372366</c:v>
                </c:pt>
                <c:pt idx="1662">
                  <c:v>210.995734281079</c:v>
                </c:pt>
                <c:pt idx="1663">
                  <c:v>211.122687189792</c:v>
                </c:pt>
                <c:pt idx="1664">
                  <c:v>211.249640098505</c:v>
                </c:pt>
                <c:pt idx="1665">
                  <c:v>211.376593007219</c:v>
                </c:pt>
                <c:pt idx="1666">
                  <c:v>211.503545915932</c:v>
                </c:pt>
                <c:pt idx="1667">
                  <c:v>211.630498824645</c:v>
                </c:pt>
                <c:pt idx="1668">
                  <c:v>211.757451733358</c:v>
                </c:pt>
                <c:pt idx="1669">
                  <c:v>211.884404642071</c:v>
                </c:pt>
                <c:pt idx="1670">
                  <c:v>212.011357550784</c:v>
                </c:pt>
                <c:pt idx="1671">
                  <c:v>212.138310459497</c:v>
                </c:pt>
                <c:pt idx="1672">
                  <c:v>212.26526336821</c:v>
                </c:pt>
                <c:pt idx="1673">
                  <c:v>212.392216276923</c:v>
                </c:pt>
                <c:pt idx="1674">
                  <c:v>212.519169185636</c:v>
                </c:pt>
                <c:pt idx="1675">
                  <c:v>212.646122094349</c:v>
                </c:pt>
                <c:pt idx="1676">
                  <c:v>212.773075003062</c:v>
                </c:pt>
                <c:pt idx="1677">
                  <c:v>212.900027911775</c:v>
                </c:pt>
                <c:pt idx="1678">
                  <c:v>213.026980820488</c:v>
                </c:pt>
                <c:pt idx="1679">
                  <c:v>213.153933729201</c:v>
                </c:pt>
                <c:pt idx="1680">
                  <c:v>213.280886637914</c:v>
                </c:pt>
                <c:pt idx="1681">
                  <c:v>213.407839546627</c:v>
                </c:pt>
                <c:pt idx="1682">
                  <c:v>213.53479245534</c:v>
                </c:pt>
                <c:pt idx="1683">
                  <c:v>213.661745364053</c:v>
                </c:pt>
                <c:pt idx="1684">
                  <c:v>213.788698272766</c:v>
                </c:pt>
                <c:pt idx="1685">
                  <c:v>213.915651181479</c:v>
                </c:pt>
                <c:pt idx="1686">
                  <c:v>214.042604090192</c:v>
                </c:pt>
                <c:pt idx="1687">
                  <c:v>214.169556998905</c:v>
                </c:pt>
                <c:pt idx="1688">
                  <c:v>214.296509907619</c:v>
                </c:pt>
                <c:pt idx="1689">
                  <c:v>214.423462816332</c:v>
                </c:pt>
                <c:pt idx="1690">
                  <c:v>214.550415725045</c:v>
                </c:pt>
                <c:pt idx="1691">
                  <c:v>214.677368633758</c:v>
                </c:pt>
                <c:pt idx="1692">
                  <c:v>214.804321542471</c:v>
                </c:pt>
                <c:pt idx="1693">
                  <c:v>214.931274451184</c:v>
                </c:pt>
                <c:pt idx="1694">
                  <c:v>215.058227359897</c:v>
                </c:pt>
                <c:pt idx="1695">
                  <c:v>215.18518026861</c:v>
                </c:pt>
                <c:pt idx="1696">
                  <c:v>215.312133177323</c:v>
                </c:pt>
                <c:pt idx="1697">
                  <c:v>215.439086086036</c:v>
                </c:pt>
                <c:pt idx="1698">
                  <c:v>215.566038994749</c:v>
                </c:pt>
                <c:pt idx="1699">
                  <c:v>215.692991903462</c:v>
                </c:pt>
                <c:pt idx="1700">
                  <c:v>215.819944812175</c:v>
                </c:pt>
                <c:pt idx="1701">
                  <c:v>215.946897720888</c:v>
                </c:pt>
                <c:pt idx="1702">
                  <c:v>216.073850629601</c:v>
                </c:pt>
                <c:pt idx="1703">
                  <c:v>216.200803538314</c:v>
                </c:pt>
                <c:pt idx="1704">
                  <c:v>216.327756447027</c:v>
                </c:pt>
                <c:pt idx="1705">
                  <c:v>216.45470935574</c:v>
                </c:pt>
                <c:pt idx="1706">
                  <c:v>216.581662264453</c:v>
                </c:pt>
                <c:pt idx="1707">
                  <c:v>216.708615173166</c:v>
                </c:pt>
                <c:pt idx="1708">
                  <c:v>216.835568081879</c:v>
                </c:pt>
                <c:pt idx="1709">
                  <c:v>216.962520990592</c:v>
                </c:pt>
                <c:pt idx="1710">
                  <c:v>217.089473899306</c:v>
                </c:pt>
                <c:pt idx="1711">
                  <c:v>217.216426808019</c:v>
                </c:pt>
                <c:pt idx="1712">
                  <c:v>217.343379716732</c:v>
                </c:pt>
                <c:pt idx="1713">
                  <c:v>217.470332625445</c:v>
                </c:pt>
                <c:pt idx="1714">
                  <c:v>217.597285534158</c:v>
                </c:pt>
                <c:pt idx="1715">
                  <c:v>217.724238442871</c:v>
                </c:pt>
                <c:pt idx="1716">
                  <c:v>217.851191351584</c:v>
                </c:pt>
                <c:pt idx="1717">
                  <c:v>217.978144260297</c:v>
                </c:pt>
                <c:pt idx="1718">
                  <c:v>218.10509716901</c:v>
                </c:pt>
                <c:pt idx="1719">
                  <c:v>218.232050077723</c:v>
                </c:pt>
                <c:pt idx="1720">
                  <c:v>218.359002986436</c:v>
                </c:pt>
                <c:pt idx="1721">
                  <c:v>218.485955895149</c:v>
                </c:pt>
                <c:pt idx="1722">
                  <c:v>218.612908803862</c:v>
                </c:pt>
                <c:pt idx="1723">
                  <c:v>218.739861712575</c:v>
                </c:pt>
                <c:pt idx="1724">
                  <c:v>218.866814621288</c:v>
                </c:pt>
                <c:pt idx="1725">
                  <c:v>218.993767530001</c:v>
                </c:pt>
                <c:pt idx="1726">
                  <c:v>219.120720438714</c:v>
                </c:pt>
                <c:pt idx="1727">
                  <c:v>219.247673347427</c:v>
                </c:pt>
                <c:pt idx="1728">
                  <c:v>219.37462625614</c:v>
                </c:pt>
                <c:pt idx="1729">
                  <c:v>219.501579164853</c:v>
                </c:pt>
                <c:pt idx="1730">
                  <c:v>219.628532073566</c:v>
                </c:pt>
                <c:pt idx="1731">
                  <c:v>219.755484982279</c:v>
                </c:pt>
                <c:pt idx="1732">
                  <c:v>219.882437890992</c:v>
                </c:pt>
                <c:pt idx="1733">
                  <c:v>220.009390799706</c:v>
                </c:pt>
                <c:pt idx="1734">
                  <c:v>220.136343708419</c:v>
                </c:pt>
                <c:pt idx="1735">
                  <c:v>220.263296617132</c:v>
                </c:pt>
                <c:pt idx="1736">
                  <c:v>220.390249525845</c:v>
                </c:pt>
                <c:pt idx="1737">
                  <c:v>220.517202434558</c:v>
                </c:pt>
                <c:pt idx="1738">
                  <c:v>220.644155343271</c:v>
                </c:pt>
                <c:pt idx="1739">
                  <c:v>220.771108251984</c:v>
                </c:pt>
                <c:pt idx="1740">
                  <c:v>220.898061160697</c:v>
                </c:pt>
                <c:pt idx="1741">
                  <c:v>221.02501406941</c:v>
                </c:pt>
                <c:pt idx="1742">
                  <c:v>221.151966978123</c:v>
                </c:pt>
                <c:pt idx="1743">
                  <c:v>221.278919886836</c:v>
                </c:pt>
                <c:pt idx="1744">
                  <c:v>221.405872795549</c:v>
                </c:pt>
                <c:pt idx="1745">
                  <c:v>221.532825704262</c:v>
                </c:pt>
                <c:pt idx="1746">
                  <c:v>221.659778612975</c:v>
                </c:pt>
                <c:pt idx="1747">
                  <c:v>221.786731521688</c:v>
                </c:pt>
                <c:pt idx="1748">
                  <c:v>221.913684430401</c:v>
                </c:pt>
                <c:pt idx="1749">
                  <c:v>222.040637339114</c:v>
                </c:pt>
                <c:pt idx="1750">
                  <c:v>222.167590247827</c:v>
                </c:pt>
                <c:pt idx="1751">
                  <c:v>222.29454315654</c:v>
                </c:pt>
                <c:pt idx="1752">
                  <c:v>222.421496065253</c:v>
                </c:pt>
                <c:pt idx="1753">
                  <c:v>222.548448973966</c:v>
                </c:pt>
                <c:pt idx="1754">
                  <c:v>222.675401882679</c:v>
                </c:pt>
                <c:pt idx="1755">
                  <c:v>222.802354791393</c:v>
                </c:pt>
                <c:pt idx="1756">
                  <c:v>222.929307700106</c:v>
                </c:pt>
                <c:pt idx="1757">
                  <c:v>223.056260608819</c:v>
                </c:pt>
                <c:pt idx="1758">
                  <c:v>223.183213517532</c:v>
                </c:pt>
                <c:pt idx="1759">
                  <c:v>223.310166426245</c:v>
                </c:pt>
                <c:pt idx="1760">
                  <c:v>223.437119334958</c:v>
                </c:pt>
                <c:pt idx="1761">
                  <c:v>223.564072243671</c:v>
                </c:pt>
                <c:pt idx="1762">
                  <c:v>223.691025152384</c:v>
                </c:pt>
                <c:pt idx="1763">
                  <c:v>223.817978061097</c:v>
                </c:pt>
                <c:pt idx="1764">
                  <c:v>223.94493096981</c:v>
                </c:pt>
                <c:pt idx="1765">
                  <c:v>224.071883878523</c:v>
                </c:pt>
                <c:pt idx="1766">
                  <c:v>224.198836787236</c:v>
                </c:pt>
                <c:pt idx="1767">
                  <c:v>224.325789695949</c:v>
                </c:pt>
                <c:pt idx="1768">
                  <c:v>224.452742604662</c:v>
                </c:pt>
                <c:pt idx="1769">
                  <c:v>224.579695513375</c:v>
                </c:pt>
                <c:pt idx="1770">
                  <c:v>224.706648422088</c:v>
                </c:pt>
                <c:pt idx="1771">
                  <c:v>224.833601330801</c:v>
                </c:pt>
                <c:pt idx="1772">
                  <c:v>224.960554239514</c:v>
                </c:pt>
                <c:pt idx="1773">
                  <c:v>225.087507148227</c:v>
                </c:pt>
                <c:pt idx="1774">
                  <c:v>225.21446005694</c:v>
                </c:pt>
                <c:pt idx="1775">
                  <c:v>225.341412965653</c:v>
                </c:pt>
                <c:pt idx="1776">
                  <c:v>225.468365874366</c:v>
                </c:pt>
                <c:pt idx="1777">
                  <c:v>225.595318783079</c:v>
                </c:pt>
                <c:pt idx="1778">
                  <c:v>225.722271691793</c:v>
                </c:pt>
                <c:pt idx="1779">
                  <c:v>225.849224600506</c:v>
                </c:pt>
                <c:pt idx="1780">
                  <c:v>225.976177509219</c:v>
                </c:pt>
                <c:pt idx="1781">
                  <c:v>226.103130417932</c:v>
                </c:pt>
                <c:pt idx="1782">
                  <c:v>226.230083326645</c:v>
                </c:pt>
                <c:pt idx="1783">
                  <c:v>226.357036235358</c:v>
                </c:pt>
                <c:pt idx="1784">
                  <c:v>226.483989144071</c:v>
                </c:pt>
                <c:pt idx="1785">
                  <c:v>226.610942052784</c:v>
                </c:pt>
                <c:pt idx="1786">
                  <c:v>226.737894961497</c:v>
                </c:pt>
                <c:pt idx="1787">
                  <c:v>226.86484787021</c:v>
                </c:pt>
                <c:pt idx="1788">
                  <c:v>226.991800778923</c:v>
                </c:pt>
                <c:pt idx="1789">
                  <c:v>227.118753687636</c:v>
                </c:pt>
                <c:pt idx="1790">
                  <c:v>227.245706596349</c:v>
                </c:pt>
                <c:pt idx="1791">
                  <c:v>227.372659505062</c:v>
                </c:pt>
                <c:pt idx="1792">
                  <c:v>227.499612413775</c:v>
                </c:pt>
                <c:pt idx="1793">
                  <c:v>227.626565322488</c:v>
                </c:pt>
                <c:pt idx="1794">
                  <c:v>227.753518231201</c:v>
                </c:pt>
                <c:pt idx="1795">
                  <c:v>227.880471139914</c:v>
                </c:pt>
                <c:pt idx="1796">
                  <c:v>228.007424048627</c:v>
                </c:pt>
                <c:pt idx="1797">
                  <c:v>228.13437695734</c:v>
                </c:pt>
                <c:pt idx="1798">
                  <c:v>228.261329866053</c:v>
                </c:pt>
                <c:pt idx="1799">
                  <c:v>228.388282774766</c:v>
                </c:pt>
                <c:pt idx="1800">
                  <c:v>228.51523568348</c:v>
                </c:pt>
                <c:pt idx="1801">
                  <c:v>228.642188592193</c:v>
                </c:pt>
                <c:pt idx="1802">
                  <c:v>228.769141500906</c:v>
                </c:pt>
                <c:pt idx="1803">
                  <c:v>228.896094409619</c:v>
                </c:pt>
                <c:pt idx="1804">
                  <c:v>229.023047318332</c:v>
                </c:pt>
                <c:pt idx="1805">
                  <c:v>229.150000227045</c:v>
                </c:pt>
                <c:pt idx="1806">
                  <c:v>229.276953135758</c:v>
                </c:pt>
                <c:pt idx="1807">
                  <c:v>229.403906044471</c:v>
                </c:pt>
                <c:pt idx="1808">
                  <c:v>229.530858953184</c:v>
                </c:pt>
                <c:pt idx="1809">
                  <c:v>229.657811861897</c:v>
                </c:pt>
                <c:pt idx="1810">
                  <c:v>229.78476477061</c:v>
                </c:pt>
                <c:pt idx="1811">
                  <c:v>229.911717679323</c:v>
                </c:pt>
                <c:pt idx="1812">
                  <c:v>230.038670588036</c:v>
                </c:pt>
                <c:pt idx="1813">
                  <c:v>230.165623496749</c:v>
                </c:pt>
                <c:pt idx="1814">
                  <c:v>230.292576405462</c:v>
                </c:pt>
                <c:pt idx="1815">
                  <c:v>230.419529314175</c:v>
                </c:pt>
                <c:pt idx="1816">
                  <c:v>230.546482222888</c:v>
                </c:pt>
                <c:pt idx="1817">
                  <c:v>230.673435131601</c:v>
                </c:pt>
                <c:pt idx="1818">
                  <c:v>230.800388040314</c:v>
                </c:pt>
                <c:pt idx="1819">
                  <c:v>230.927340949027</c:v>
                </c:pt>
                <c:pt idx="1820">
                  <c:v>231.05429385774</c:v>
                </c:pt>
                <c:pt idx="1821">
                  <c:v>231.181246766453</c:v>
                </c:pt>
                <c:pt idx="1822">
                  <c:v>231.308199675166</c:v>
                </c:pt>
                <c:pt idx="1823">
                  <c:v>231.43515258388</c:v>
                </c:pt>
                <c:pt idx="1824">
                  <c:v>231.562105492593</c:v>
                </c:pt>
                <c:pt idx="1825">
                  <c:v>231.689058401306</c:v>
                </c:pt>
                <c:pt idx="1826">
                  <c:v>231.816011310019</c:v>
                </c:pt>
                <c:pt idx="1827">
                  <c:v>231.942964218732</c:v>
                </c:pt>
                <c:pt idx="1828">
                  <c:v>232.069917127445</c:v>
                </c:pt>
                <c:pt idx="1829">
                  <c:v>232.196870036158</c:v>
                </c:pt>
                <c:pt idx="1830">
                  <c:v>232.323822944871</c:v>
                </c:pt>
                <c:pt idx="1831">
                  <c:v>232.450775853584</c:v>
                </c:pt>
                <c:pt idx="1832">
                  <c:v>232.577728762297</c:v>
                </c:pt>
                <c:pt idx="1833">
                  <c:v>232.70468167101</c:v>
                </c:pt>
                <c:pt idx="1834">
                  <c:v>232.831634579723</c:v>
                </c:pt>
                <c:pt idx="1835">
                  <c:v>232.958587488436</c:v>
                </c:pt>
                <c:pt idx="1836">
                  <c:v>233.085540397149</c:v>
                </c:pt>
                <c:pt idx="1837">
                  <c:v>233.212493305862</c:v>
                </c:pt>
                <c:pt idx="1838">
                  <c:v>233.339446214575</c:v>
                </c:pt>
                <c:pt idx="1839">
                  <c:v>233.466399123288</c:v>
                </c:pt>
                <c:pt idx="1840">
                  <c:v>233.593352032001</c:v>
                </c:pt>
                <c:pt idx="1841">
                  <c:v>233.720304940714</c:v>
                </c:pt>
                <c:pt idx="1842">
                  <c:v>233.847257849427</c:v>
                </c:pt>
                <c:pt idx="1843">
                  <c:v>233.97421075814</c:v>
                </c:pt>
                <c:pt idx="1844">
                  <c:v>234.101163666853</c:v>
                </c:pt>
                <c:pt idx="1845">
                  <c:v>234.228116575566</c:v>
                </c:pt>
                <c:pt idx="1846">
                  <c:v>234.35506948428</c:v>
                </c:pt>
                <c:pt idx="1847">
                  <c:v>234.482022392993</c:v>
                </c:pt>
                <c:pt idx="1848">
                  <c:v>234.608975301706</c:v>
                </c:pt>
                <c:pt idx="1849">
                  <c:v>234.735928210419</c:v>
                </c:pt>
                <c:pt idx="1850">
                  <c:v>234.862881119132</c:v>
                </c:pt>
                <c:pt idx="1851">
                  <c:v>234.989834027845</c:v>
                </c:pt>
                <c:pt idx="1852">
                  <c:v>235.116786936558</c:v>
                </c:pt>
                <c:pt idx="1853">
                  <c:v>235.243739845271</c:v>
                </c:pt>
                <c:pt idx="1854">
                  <c:v>235.370692753984</c:v>
                </c:pt>
                <c:pt idx="1855">
                  <c:v>235.497645662697</c:v>
                </c:pt>
                <c:pt idx="1856">
                  <c:v>235.62459857141</c:v>
                </c:pt>
                <c:pt idx="1857">
                  <c:v>235.751551480123</c:v>
                </c:pt>
                <c:pt idx="1858">
                  <c:v>235.878504388836</c:v>
                </c:pt>
                <c:pt idx="1859">
                  <c:v>236.005457297549</c:v>
                </c:pt>
                <c:pt idx="1860">
                  <c:v>236.132410206262</c:v>
                </c:pt>
                <c:pt idx="1861">
                  <c:v>236.259363114975</c:v>
                </c:pt>
                <c:pt idx="1862">
                  <c:v>236.386316023688</c:v>
                </c:pt>
                <c:pt idx="1863">
                  <c:v>236.513268932401</c:v>
                </c:pt>
                <c:pt idx="1864">
                  <c:v>236.640221841114</c:v>
                </c:pt>
                <c:pt idx="1865">
                  <c:v>236.767174749827</c:v>
                </c:pt>
                <c:pt idx="1866">
                  <c:v>236.89412765854</c:v>
                </c:pt>
                <c:pt idx="1867">
                  <c:v>237.021080567253</c:v>
                </c:pt>
                <c:pt idx="1868">
                  <c:v>237.148033475966</c:v>
                </c:pt>
                <c:pt idx="1869">
                  <c:v>237.27498638468</c:v>
                </c:pt>
                <c:pt idx="1870">
                  <c:v>237.401939293393</c:v>
                </c:pt>
                <c:pt idx="1871">
                  <c:v>237.528892202106</c:v>
                </c:pt>
                <c:pt idx="1872">
                  <c:v>237.655845110819</c:v>
                </c:pt>
                <c:pt idx="1873">
                  <c:v>237.782798019532</c:v>
                </c:pt>
                <c:pt idx="1874">
                  <c:v>237.909750928245</c:v>
                </c:pt>
                <c:pt idx="1875">
                  <c:v>238.036703836958</c:v>
                </c:pt>
                <c:pt idx="1876">
                  <c:v>238.163656745671</c:v>
                </c:pt>
                <c:pt idx="1877">
                  <c:v>238.290609654384</c:v>
                </c:pt>
                <c:pt idx="1878">
                  <c:v>238.417562563097</c:v>
                </c:pt>
                <c:pt idx="1879">
                  <c:v>238.54451547181</c:v>
                </c:pt>
                <c:pt idx="1880">
                  <c:v>238.671468380523</c:v>
                </c:pt>
                <c:pt idx="1881">
                  <c:v>238.798421289236</c:v>
                </c:pt>
                <c:pt idx="1882">
                  <c:v>238.925374197949</c:v>
                </c:pt>
                <c:pt idx="1883">
                  <c:v>239.052327106662</c:v>
                </c:pt>
                <c:pt idx="1884">
                  <c:v>239.179280015375</c:v>
                </c:pt>
                <c:pt idx="1885">
                  <c:v>239.306232924088</c:v>
                </c:pt>
                <c:pt idx="1886">
                  <c:v>239.433185832801</c:v>
                </c:pt>
                <c:pt idx="1887">
                  <c:v>239.560138741514</c:v>
                </c:pt>
                <c:pt idx="1888">
                  <c:v>239.687091650227</c:v>
                </c:pt>
                <c:pt idx="1889">
                  <c:v>239.81404455894</c:v>
                </c:pt>
                <c:pt idx="1890">
                  <c:v>239.940997467653</c:v>
                </c:pt>
                <c:pt idx="1891">
                  <c:v>240.067950376367</c:v>
                </c:pt>
                <c:pt idx="1892">
                  <c:v>240.19490328508</c:v>
                </c:pt>
                <c:pt idx="1893">
                  <c:v>240.321856193793</c:v>
                </c:pt>
                <c:pt idx="1894">
                  <c:v>240.448809102506</c:v>
                </c:pt>
                <c:pt idx="1895">
                  <c:v>240.575762011219</c:v>
                </c:pt>
                <c:pt idx="1896">
                  <c:v>240.702714919932</c:v>
                </c:pt>
                <c:pt idx="1897">
                  <c:v>240.829667828645</c:v>
                </c:pt>
                <c:pt idx="1898">
                  <c:v>240.956620737358</c:v>
                </c:pt>
                <c:pt idx="1899">
                  <c:v>241.083573646071</c:v>
                </c:pt>
                <c:pt idx="1900">
                  <c:v>241.210526554784</c:v>
                </c:pt>
                <c:pt idx="1901">
                  <c:v>241.337479463497</c:v>
                </c:pt>
                <c:pt idx="1902">
                  <c:v>241.46443237221</c:v>
                </c:pt>
                <c:pt idx="1903">
                  <c:v>241.591385280923</c:v>
                </c:pt>
                <c:pt idx="1904">
                  <c:v>241.718338189636</c:v>
                </c:pt>
                <c:pt idx="1905">
                  <c:v>241.845291098349</c:v>
                </c:pt>
                <c:pt idx="1906">
                  <c:v>241.972244007062</c:v>
                </c:pt>
                <c:pt idx="1907">
                  <c:v>242.099196915775</c:v>
                </c:pt>
                <c:pt idx="1908">
                  <c:v>242.226149824488</c:v>
                </c:pt>
                <c:pt idx="1909">
                  <c:v>242.353102733201</c:v>
                </c:pt>
                <c:pt idx="1910">
                  <c:v>242.480055641914</c:v>
                </c:pt>
                <c:pt idx="1911">
                  <c:v>242.607008550627</c:v>
                </c:pt>
                <c:pt idx="1912">
                  <c:v>242.73396145934</c:v>
                </c:pt>
                <c:pt idx="1913">
                  <c:v>242.860914368053</c:v>
                </c:pt>
                <c:pt idx="1914">
                  <c:v>242.987867276767</c:v>
                </c:pt>
                <c:pt idx="1915">
                  <c:v>243.11482018548</c:v>
                </c:pt>
                <c:pt idx="1916">
                  <c:v>243.241773094193</c:v>
                </c:pt>
                <c:pt idx="1917">
                  <c:v>243.368726002906</c:v>
                </c:pt>
                <c:pt idx="1918">
                  <c:v>243.495678911619</c:v>
                </c:pt>
                <c:pt idx="1919">
                  <c:v>243.622631820332</c:v>
                </c:pt>
                <c:pt idx="1920">
                  <c:v>243.749584729045</c:v>
                </c:pt>
                <c:pt idx="1921">
                  <c:v>243.876537637758</c:v>
                </c:pt>
                <c:pt idx="1922">
                  <c:v>244.003490546471</c:v>
                </c:pt>
                <c:pt idx="1923">
                  <c:v>244.130443455184</c:v>
                </c:pt>
                <c:pt idx="1924">
                  <c:v>244.257396363897</c:v>
                </c:pt>
                <c:pt idx="1925">
                  <c:v>244.38434927261</c:v>
                </c:pt>
                <c:pt idx="1926">
                  <c:v>244.511302181323</c:v>
                </c:pt>
                <c:pt idx="1927">
                  <c:v>244.638255090036</c:v>
                </c:pt>
                <c:pt idx="1928">
                  <c:v>244.765207998749</c:v>
                </c:pt>
                <c:pt idx="1929">
                  <c:v>244.892160907462</c:v>
                </c:pt>
                <c:pt idx="1930">
                  <c:v>245.019113816175</c:v>
                </c:pt>
                <c:pt idx="1931">
                  <c:v>245.146066724888</c:v>
                </c:pt>
                <c:pt idx="1932">
                  <c:v>245.273019633601</c:v>
                </c:pt>
                <c:pt idx="1933">
                  <c:v>245.399972542314</c:v>
                </c:pt>
                <c:pt idx="1934">
                  <c:v>245.526925451027</c:v>
                </c:pt>
                <c:pt idx="1935">
                  <c:v>245.65387835974</c:v>
                </c:pt>
                <c:pt idx="1936">
                  <c:v>245.780831268453</c:v>
                </c:pt>
                <c:pt idx="1937">
                  <c:v>245.907784177167</c:v>
                </c:pt>
                <c:pt idx="1938">
                  <c:v>246.03473708588</c:v>
                </c:pt>
                <c:pt idx="1939">
                  <c:v>246.161689994593</c:v>
                </c:pt>
                <c:pt idx="1940">
                  <c:v>246.288642903306</c:v>
                </c:pt>
                <c:pt idx="1941">
                  <c:v>246.415595812019</c:v>
                </c:pt>
                <c:pt idx="1942">
                  <c:v>246.542548720732</c:v>
                </c:pt>
                <c:pt idx="1943">
                  <c:v>246.669501629445</c:v>
                </c:pt>
                <c:pt idx="1944">
                  <c:v>246.796454538158</c:v>
                </c:pt>
                <c:pt idx="1945">
                  <c:v>246.923407446871</c:v>
                </c:pt>
                <c:pt idx="1946">
                  <c:v>247.050360355584</c:v>
                </c:pt>
                <c:pt idx="1947">
                  <c:v>247.177313264297</c:v>
                </c:pt>
                <c:pt idx="1948">
                  <c:v>247.30426617301</c:v>
                </c:pt>
                <c:pt idx="1949">
                  <c:v>247.431219081723</c:v>
                </c:pt>
                <c:pt idx="1950">
                  <c:v>247.558171990436</c:v>
                </c:pt>
                <c:pt idx="1951">
                  <c:v>247.685124899149</c:v>
                </c:pt>
                <c:pt idx="1952">
                  <c:v>247.812077807862</c:v>
                </c:pt>
                <c:pt idx="1953">
                  <c:v>247.939030716575</c:v>
                </c:pt>
                <c:pt idx="1954">
                  <c:v>248.065983625288</c:v>
                </c:pt>
                <c:pt idx="1955">
                  <c:v>248.192936534001</c:v>
                </c:pt>
                <c:pt idx="1956">
                  <c:v>248.319889442714</c:v>
                </c:pt>
                <c:pt idx="1957">
                  <c:v>248.446842351427</c:v>
                </c:pt>
                <c:pt idx="1958">
                  <c:v>248.57379526014</c:v>
                </c:pt>
                <c:pt idx="1959">
                  <c:v>248.700748168854</c:v>
                </c:pt>
                <c:pt idx="1960">
                  <c:v>248.827701077567</c:v>
                </c:pt>
                <c:pt idx="1961">
                  <c:v>248.95465398628</c:v>
                </c:pt>
                <c:pt idx="1962">
                  <c:v>249.081606894993</c:v>
                </c:pt>
                <c:pt idx="1963">
                  <c:v>249.208559803706</c:v>
                </c:pt>
                <c:pt idx="1964">
                  <c:v>249.335512712419</c:v>
                </c:pt>
                <c:pt idx="1965">
                  <c:v>249.462465621132</c:v>
                </c:pt>
                <c:pt idx="1966">
                  <c:v>249.589418529845</c:v>
                </c:pt>
                <c:pt idx="1967">
                  <c:v>249.716371438558</c:v>
                </c:pt>
                <c:pt idx="1968">
                  <c:v>249.843324347271</c:v>
                </c:pt>
                <c:pt idx="1969">
                  <c:v>249.970277255984</c:v>
                </c:pt>
                <c:pt idx="1970">
                  <c:v>250.097230164697</c:v>
                </c:pt>
                <c:pt idx="1971">
                  <c:v>250.22418307341</c:v>
                </c:pt>
                <c:pt idx="1972">
                  <c:v>250.351135982123</c:v>
                </c:pt>
                <c:pt idx="1973">
                  <c:v>250.478088890836</c:v>
                </c:pt>
                <c:pt idx="1974">
                  <c:v>250.605041799549</c:v>
                </c:pt>
                <c:pt idx="1975">
                  <c:v>250.731994708262</c:v>
                </c:pt>
                <c:pt idx="1976">
                  <c:v>250.858947616975</c:v>
                </c:pt>
                <c:pt idx="1977">
                  <c:v>250.985900525688</c:v>
                </c:pt>
                <c:pt idx="1978">
                  <c:v>251.112853434401</c:v>
                </c:pt>
                <c:pt idx="1979">
                  <c:v>251.239806343114</c:v>
                </c:pt>
                <c:pt idx="1980">
                  <c:v>251.366759251827</c:v>
                </c:pt>
                <c:pt idx="1981">
                  <c:v>251.49371216054</c:v>
                </c:pt>
                <c:pt idx="1982">
                  <c:v>251.620665069254</c:v>
                </c:pt>
                <c:pt idx="1983">
                  <c:v>251.747617977967</c:v>
                </c:pt>
                <c:pt idx="1984">
                  <c:v>251.87457088668</c:v>
                </c:pt>
                <c:pt idx="1985">
                  <c:v>252.001523795393</c:v>
                </c:pt>
                <c:pt idx="1986">
                  <c:v>252.128476704106</c:v>
                </c:pt>
                <c:pt idx="1987">
                  <c:v>252.255429612819</c:v>
                </c:pt>
                <c:pt idx="1988">
                  <c:v>252.382382521532</c:v>
                </c:pt>
                <c:pt idx="1989">
                  <c:v>252.509335430245</c:v>
                </c:pt>
                <c:pt idx="1990">
                  <c:v>252.636288338958</c:v>
                </c:pt>
                <c:pt idx="1991">
                  <c:v>252.763241247671</c:v>
                </c:pt>
                <c:pt idx="1992">
                  <c:v>252.890194156384</c:v>
                </c:pt>
                <c:pt idx="1993">
                  <c:v>253.017147065097</c:v>
                </c:pt>
                <c:pt idx="1994">
                  <c:v>253.14409997381</c:v>
                </c:pt>
                <c:pt idx="1995">
                  <c:v>253.271052882523</c:v>
                </c:pt>
                <c:pt idx="1996">
                  <c:v>253.398005791236</c:v>
                </c:pt>
                <c:pt idx="1997">
                  <c:v>253.524958699949</c:v>
                </c:pt>
                <c:pt idx="1998">
                  <c:v>253.651911608662</c:v>
                </c:pt>
                <c:pt idx="1999">
                  <c:v>253.778864517375</c:v>
                </c:pt>
                <c:pt idx="2000">
                  <c:v>253.905817426088</c:v>
                </c:pt>
                <c:pt idx="2001">
                  <c:v>254.032770334801</c:v>
                </c:pt>
                <c:pt idx="2002">
                  <c:v>254.159723243514</c:v>
                </c:pt>
                <c:pt idx="2003">
                  <c:v>254.286676152227</c:v>
                </c:pt>
                <c:pt idx="2004">
                  <c:v>254.41362906094</c:v>
                </c:pt>
                <c:pt idx="2005">
                  <c:v>254.540581969654</c:v>
                </c:pt>
                <c:pt idx="2006">
                  <c:v>254.667534878367</c:v>
                </c:pt>
                <c:pt idx="2007">
                  <c:v>254.79448778708</c:v>
                </c:pt>
                <c:pt idx="2008">
                  <c:v>254.921440695793</c:v>
                </c:pt>
                <c:pt idx="2009">
                  <c:v>255.048393604506</c:v>
                </c:pt>
                <c:pt idx="2010">
                  <c:v>255.175346513219</c:v>
                </c:pt>
                <c:pt idx="2011">
                  <c:v>255.302299421932</c:v>
                </c:pt>
                <c:pt idx="2012">
                  <c:v>255.429252330645</c:v>
                </c:pt>
                <c:pt idx="2013">
                  <c:v>255.556205239358</c:v>
                </c:pt>
                <c:pt idx="2014">
                  <c:v>255.683158148071</c:v>
                </c:pt>
                <c:pt idx="2015">
                  <c:v>255.810111056784</c:v>
                </c:pt>
                <c:pt idx="2016">
                  <c:v>255.937063965497</c:v>
                </c:pt>
                <c:pt idx="2017">
                  <c:v>256.06401687421</c:v>
                </c:pt>
                <c:pt idx="2018">
                  <c:v>256.190969782923</c:v>
                </c:pt>
                <c:pt idx="2019">
                  <c:v>256.317922691636</c:v>
                </c:pt>
                <c:pt idx="2020">
                  <c:v>256.444875600349</c:v>
                </c:pt>
                <c:pt idx="2021">
                  <c:v>256.571828509062</c:v>
                </c:pt>
                <c:pt idx="2022">
                  <c:v>256.698781417775</c:v>
                </c:pt>
                <c:pt idx="2023">
                  <c:v>256.825734326488</c:v>
                </c:pt>
                <c:pt idx="2024">
                  <c:v>256.952687235201</c:v>
                </c:pt>
                <c:pt idx="2025">
                  <c:v>257.079640143914</c:v>
                </c:pt>
                <c:pt idx="2026">
                  <c:v>257.206593052627</c:v>
                </c:pt>
                <c:pt idx="2027">
                  <c:v>257.333545961341</c:v>
                </c:pt>
                <c:pt idx="2028">
                  <c:v>257.460498870054</c:v>
                </c:pt>
                <c:pt idx="2029">
                  <c:v>257.587451778767</c:v>
                </c:pt>
                <c:pt idx="2030">
                  <c:v>257.71440468748</c:v>
                </c:pt>
                <c:pt idx="2031">
                  <c:v>257.841357596193</c:v>
                </c:pt>
                <c:pt idx="2032">
                  <c:v>257.968310504906</c:v>
                </c:pt>
                <c:pt idx="2033">
                  <c:v>258.095263413619</c:v>
                </c:pt>
                <c:pt idx="2034">
                  <c:v>258.222216322332</c:v>
                </c:pt>
                <c:pt idx="2035">
                  <c:v>258.349169231045</c:v>
                </c:pt>
                <c:pt idx="2036">
                  <c:v>258.476122139758</c:v>
                </c:pt>
                <c:pt idx="2037">
                  <c:v>258.603075048471</c:v>
                </c:pt>
                <c:pt idx="2038">
                  <c:v>258.730027957184</c:v>
                </c:pt>
                <c:pt idx="2039">
                  <c:v>258.856980865897</c:v>
                </c:pt>
                <c:pt idx="2040">
                  <c:v>258.98393377461</c:v>
                </c:pt>
                <c:pt idx="2041">
                  <c:v>259.110886683323</c:v>
                </c:pt>
                <c:pt idx="2042">
                  <c:v>259.237839592036</c:v>
                </c:pt>
                <c:pt idx="2043">
                  <c:v>259.364792500749</c:v>
                </c:pt>
                <c:pt idx="2044">
                  <c:v>259.491745409462</c:v>
                </c:pt>
                <c:pt idx="2045">
                  <c:v>259.618698318175</c:v>
                </c:pt>
                <c:pt idx="2046">
                  <c:v>259.745651226888</c:v>
                </c:pt>
                <c:pt idx="2047">
                  <c:v>259.872604135601</c:v>
                </c:pt>
              </c:numCache>
            </c:numRef>
          </c:xVal>
          <c:yVal>
            <c:numRef>
              <c:f>Parameter!$L$25:$L$4120</c:f>
              <c:numCache>
                <c:formatCode>General</c:formatCode>
                <c:ptCount val="4096"/>
              </c:numCache>
            </c:numRef>
          </c:yVal>
          <c:smooth val="0"/>
        </c:ser>
        <c:ser>
          <c:idx val="2"/>
          <c:order val="2"/>
          <c:tx>
            <c:strRef>
              <c:f>Parameter!$M$24</c:f>
              <c:strCache>
                <c:ptCount val="1"/>
                <c:pt idx="0">
                  <c:v>Trace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G$25:$G$4120</c:f>
              <c:numCache>
                <c:formatCode>General</c:formatCode>
                <c:ptCount val="4096"/>
                <c:pt idx="0">
                  <c:v>0</c:v>
                </c:pt>
                <c:pt idx="1">
                  <c:v>0.126952908713044</c:v>
                </c:pt>
                <c:pt idx="2">
                  <c:v>0.253905817426088</c:v>
                </c:pt>
                <c:pt idx="3">
                  <c:v>0.380858726139132</c:v>
                </c:pt>
                <c:pt idx="4">
                  <c:v>0.507811634852177</c:v>
                </c:pt>
                <c:pt idx="5">
                  <c:v>0.634764543565221</c:v>
                </c:pt>
                <c:pt idx="6">
                  <c:v>0.761717452278265</c:v>
                </c:pt>
                <c:pt idx="7">
                  <c:v>0.888670360991309</c:v>
                </c:pt>
                <c:pt idx="8">
                  <c:v>1.01562326970435</c:v>
                </c:pt>
                <c:pt idx="9">
                  <c:v>1.1425761784174</c:v>
                </c:pt>
                <c:pt idx="10">
                  <c:v>1.26952908713044</c:v>
                </c:pt>
                <c:pt idx="11">
                  <c:v>1.39648199584349</c:v>
                </c:pt>
                <c:pt idx="12">
                  <c:v>1.52343490455653</c:v>
                </c:pt>
                <c:pt idx="13">
                  <c:v>1.65038781326957</c:v>
                </c:pt>
                <c:pt idx="14">
                  <c:v>1.77734072198262</c:v>
                </c:pt>
                <c:pt idx="15">
                  <c:v>1.90429363069566</c:v>
                </c:pt>
                <c:pt idx="16">
                  <c:v>2.03124653940871</c:v>
                </c:pt>
                <c:pt idx="17">
                  <c:v>2.15819944812175</c:v>
                </c:pt>
                <c:pt idx="18">
                  <c:v>2.28515235683479</c:v>
                </c:pt>
                <c:pt idx="19">
                  <c:v>2.41210526554784</c:v>
                </c:pt>
                <c:pt idx="20">
                  <c:v>2.53905817426088</c:v>
                </c:pt>
                <c:pt idx="21">
                  <c:v>2.66601108297393</c:v>
                </c:pt>
                <c:pt idx="22">
                  <c:v>2.79296399168697</c:v>
                </c:pt>
                <c:pt idx="23">
                  <c:v>2.91991690040002</c:v>
                </c:pt>
                <c:pt idx="24">
                  <c:v>3.04686980911306</c:v>
                </c:pt>
                <c:pt idx="25">
                  <c:v>3.1738227178261</c:v>
                </c:pt>
                <c:pt idx="26">
                  <c:v>3.30077562653915</c:v>
                </c:pt>
                <c:pt idx="27">
                  <c:v>3.42772853525219</c:v>
                </c:pt>
                <c:pt idx="28">
                  <c:v>3.55468144396524</c:v>
                </c:pt>
                <c:pt idx="29">
                  <c:v>3.68163435267828</c:v>
                </c:pt>
                <c:pt idx="30">
                  <c:v>3.80858726139132</c:v>
                </c:pt>
                <c:pt idx="31">
                  <c:v>3.93554017010437</c:v>
                </c:pt>
                <c:pt idx="32">
                  <c:v>4.06249307881741</c:v>
                </c:pt>
                <c:pt idx="33">
                  <c:v>4.18944598753046</c:v>
                </c:pt>
                <c:pt idx="34">
                  <c:v>4.3163988962435</c:v>
                </c:pt>
                <c:pt idx="35">
                  <c:v>4.44335180495655</c:v>
                </c:pt>
                <c:pt idx="36">
                  <c:v>4.57030471366959</c:v>
                </c:pt>
                <c:pt idx="37">
                  <c:v>4.69725762238263</c:v>
                </c:pt>
                <c:pt idx="38">
                  <c:v>4.82421053109568</c:v>
                </c:pt>
                <c:pt idx="39">
                  <c:v>4.95116343980872</c:v>
                </c:pt>
                <c:pt idx="40">
                  <c:v>5.07811634852177</c:v>
                </c:pt>
                <c:pt idx="41">
                  <c:v>5.20506925723481</c:v>
                </c:pt>
                <c:pt idx="42">
                  <c:v>5.33202216594786</c:v>
                </c:pt>
                <c:pt idx="43">
                  <c:v>5.4589750746609</c:v>
                </c:pt>
                <c:pt idx="44">
                  <c:v>5.58592798337394</c:v>
                </c:pt>
                <c:pt idx="45">
                  <c:v>5.71288089208699</c:v>
                </c:pt>
                <c:pt idx="46">
                  <c:v>5.83983380080003</c:v>
                </c:pt>
                <c:pt idx="47">
                  <c:v>5.96678670951308</c:v>
                </c:pt>
                <c:pt idx="48">
                  <c:v>6.09373961822612</c:v>
                </c:pt>
                <c:pt idx="49">
                  <c:v>6.22069252693916</c:v>
                </c:pt>
                <c:pt idx="50">
                  <c:v>6.34764543565221</c:v>
                </c:pt>
                <c:pt idx="51">
                  <c:v>6.47459834436525</c:v>
                </c:pt>
                <c:pt idx="52">
                  <c:v>6.6015512530783</c:v>
                </c:pt>
                <c:pt idx="53">
                  <c:v>6.72850416179134</c:v>
                </c:pt>
                <c:pt idx="54">
                  <c:v>6.85545707050438</c:v>
                </c:pt>
                <c:pt idx="55">
                  <c:v>6.98240997921743</c:v>
                </c:pt>
                <c:pt idx="56">
                  <c:v>7.10936288793047</c:v>
                </c:pt>
                <c:pt idx="57">
                  <c:v>7.23631579664352</c:v>
                </c:pt>
                <c:pt idx="58">
                  <c:v>7.36326870535656</c:v>
                </c:pt>
                <c:pt idx="59">
                  <c:v>7.49022161406961</c:v>
                </c:pt>
                <c:pt idx="60">
                  <c:v>7.61717452278265</c:v>
                </c:pt>
                <c:pt idx="61">
                  <c:v>7.74412743149569</c:v>
                </c:pt>
                <c:pt idx="62">
                  <c:v>7.87108034020874</c:v>
                </c:pt>
                <c:pt idx="63">
                  <c:v>7.99803324892178</c:v>
                </c:pt>
                <c:pt idx="64">
                  <c:v>8.12498615763483</c:v>
                </c:pt>
                <c:pt idx="65">
                  <c:v>8.25193906634787</c:v>
                </c:pt>
                <c:pt idx="66">
                  <c:v>8.37889197506092</c:v>
                </c:pt>
                <c:pt idx="67">
                  <c:v>8.50584488377396</c:v>
                </c:pt>
                <c:pt idx="68">
                  <c:v>8.632797792487</c:v>
                </c:pt>
                <c:pt idx="69">
                  <c:v>8.75975070120005</c:v>
                </c:pt>
                <c:pt idx="70">
                  <c:v>8.88670360991309</c:v>
                </c:pt>
                <c:pt idx="71">
                  <c:v>9.01365651862614</c:v>
                </c:pt>
                <c:pt idx="72">
                  <c:v>9.14060942733918</c:v>
                </c:pt>
                <c:pt idx="73">
                  <c:v>9.26756233605222</c:v>
                </c:pt>
                <c:pt idx="74">
                  <c:v>9.39451524476527</c:v>
                </c:pt>
                <c:pt idx="75">
                  <c:v>9.52146815347831</c:v>
                </c:pt>
                <c:pt idx="76">
                  <c:v>9.64842106219136</c:v>
                </c:pt>
                <c:pt idx="77">
                  <c:v>9.7753739709044</c:v>
                </c:pt>
                <c:pt idx="78">
                  <c:v>9.90232687961744</c:v>
                </c:pt>
                <c:pt idx="79">
                  <c:v>10.0292797883305</c:v>
                </c:pt>
                <c:pt idx="80">
                  <c:v>10.1562326970435</c:v>
                </c:pt>
                <c:pt idx="81">
                  <c:v>10.2831856057566</c:v>
                </c:pt>
                <c:pt idx="82">
                  <c:v>10.4101385144696</c:v>
                </c:pt>
                <c:pt idx="83">
                  <c:v>10.5370914231827</c:v>
                </c:pt>
                <c:pt idx="84">
                  <c:v>10.6640443318957</c:v>
                </c:pt>
                <c:pt idx="85">
                  <c:v>10.7909972406088</c:v>
                </c:pt>
                <c:pt idx="86">
                  <c:v>10.9179501493218</c:v>
                </c:pt>
                <c:pt idx="87">
                  <c:v>11.0449030580348</c:v>
                </c:pt>
                <c:pt idx="88">
                  <c:v>11.1718559667479</c:v>
                </c:pt>
                <c:pt idx="89">
                  <c:v>11.2988088754609</c:v>
                </c:pt>
                <c:pt idx="90">
                  <c:v>11.425761784174</c:v>
                </c:pt>
                <c:pt idx="91">
                  <c:v>11.552714692887</c:v>
                </c:pt>
                <c:pt idx="92">
                  <c:v>11.6796676016001</c:v>
                </c:pt>
                <c:pt idx="93">
                  <c:v>11.8066205103131</c:v>
                </c:pt>
                <c:pt idx="94">
                  <c:v>11.9335734190262</c:v>
                </c:pt>
                <c:pt idx="95">
                  <c:v>12.0605263277392</c:v>
                </c:pt>
                <c:pt idx="96">
                  <c:v>12.1874792364522</c:v>
                </c:pt>
                <c:pt idx="97">
                  <c:v>12.3144321451653</c:v>
                </c:pt>
                <c:pt idx="98">
                  <c:v>12.4413850538783</c:v>
                </c:pt>
                <c:pt idx="99">
                  <c:v>12.5683379625914</c:v>
                </c:pt>
                <c:pt idx="100">
                  <c:v>12.6952908713044</c:v>
                </c:pt>
                <c:pt idx="101">
                  <c:v>12.8222437800175</c:v>
                </c:pt>
                <c:pt idx="102">
                  <c:v>12.9491966887305</c:v>
                </c:pt>
                <c:pt idx="103">
                  <c:v>13.0761495974435</c:v>
                </c:pt>
                <c:pt idx="104">
                  <c:v>13.2031025061566</c:v>
                </c:pt>
                <c:pt idx="105">
                  <c:v>13.3300554148696</c:v>
                </c:pt>
                <c:pt idx="106">
                  <c:v>13.4570083235827</c:v>
                </c:pt>
                <c:pt idx="107">
                  <c:v>13.5839612322957</c:v>
                </c:pt>
                <c:pt idx="108">
                  <c:v>13.7109141410088</c:v>
                </c:pt>
                <c:pt idx="109">
                  <c:v>13.8378670497218</c:v>
                </c:pt>
                <c:pt idx="110">
                  <c:v>13.9648199584349</c:v>
                </c:pt>
                <c:pt idx="111">
                  <c:v>14.0917728671479</c:v>
                </c:pt>
                <c:pt idx="112">
                  <c:v>14.2187257758609</c:v>
                </c:pt>
                <c:pt idx="113">
                  <c:v>14.345678684574</c:v>
                </c:pt>
                <c:pt idx="114">
                  <c:v>14.472631593287</c:v>
                </c:pt>
                <c:pt idx="115">
                  <c:v>14.5995845020001</c:v>
                </c:pt>
                <c:pt idx="116">
                  <c:v>14.7265374107131</c:v>
                </c:pt>
                <c:pt idx="117">
                  <c:v>14.8534903194262</c:v>
                </c:pt>
                <c:pt idx="118">
                  <c:v>14.9804432281392</c:v>
                </c:pt>
                <c:pt idx="119">
                  <c:v>15.1073961368523</c:v>
                </c:pt>
                <c:pt idx="120">
                  <c:v>15.2343490455653</c:v>
                </c:pt>
                <c:pt idx="121">
                  <c:v>15.3613019542783</c:v>
                </c:pt>
                <c:pt idx="122">
                  <c:v>15.4882548629914</c:v>
                </c:pt>
                <c:pt idx="123">
                  <c:v>15.6152077717044</c:v>
                </c:pt>
                <c:pt idx="124">
                  <c:v>15.7421606804175</c:v>
                </c:pt>
                <c:pt idx="125">
                  <c:v>15.8691135891305</c:v>
                </c:pt>
                <c:pt idx="126">
                  <c:v>15.9960664978436</c:v>
                </c:pt>
                <c:pt idx="127">
                  <c:v>16.1230194065566</c:v>
                </c:pt>
                <c:pt idx="128">
                  <c:v>16.2499723152697</c:v>
                </c:pt>
                <c:pt idx="129">
                  <c:v>16.3769252239827</c:v>
                </c:pt>
                <c:pt idx="130">
                  <c:v>16.5038781326957</c:v>
                </c:pt>
                <c:pt idx="131">
                  <c:v>16.6308310414088</c:v>
                </c:pt>
                <c:pt idx="132">
                  <c:v>16.7577839501218</c:v>
                </c:pt>
                <c:pt idx="133">
                  <c:v>16.8847368588349</c:v>
                </c:pt>
                <c:pt idx="134">
                  <c:v>17.0116897675479</c:v>
                </c:pt>
                <c:pt idx="135">
                  <c:v>17.138642676261</c:v>
                </c:pt>
                <c:pt idx="136">
                  <c:v>17.265595584974</c:v>
                </c:pt>
                <c:pt idx="137">
                  <c:v>17.3925484936871</c:v>
                </c:pt>
                <c:pt idx="138">
                  <c:v>17.5195014024001</c:v>
                </c:pt>
                <c:pt idx="139">
                  <c:v>17.6464543111131</c:v>
                </c:pt>
                <c:pt idx="140">
                  <c:v>17.7734072198262</c:v>
                </c:pt>
                <c:pt idx="141">
                  <c:v>17.9003601285392</c:v>
                </c:pt>
                <c:pt idx="142">
                  <c:v>18.0273130372523</c:v>
                </c:pt>
                <c:pt idx="143">
                  <c:v>18.1542659459653</c:v>
                </c:pt>
                <c:pt idx="144">
                  <c:v>18.2812188546784</c:v>
                </c:pt>
                <c:pt idx="145">
                  <c:v>18.4081717633914</c:v>
                </c:pt>
                <c:pt idx="146">
                  <c:v>18.5351246721045</c:v>
                </c:pt>
                <c:pt idx="147">
                  <c:v>18.6620775808175</c:v>
                </c:pt>
                <c:pt idx="148">
                  <c:v>18.7890304895305</c:v>
                </c:pt>
                <c:pt idx="149">
                  <c:v>18.9159833982436</c:v>
                </c:pt>
                <c:pt idx="150">
                  <c:v>19.0429363069566</c:v>
                </c:pt>
                <c:pt idx="151">
                  <c:v>19.1698892156697</c:v>
                </c:pt>
                <c:pt idx="152">
                  <c:v>19.2968421243827</c:v>
                </c:pt>
                <c:pt idx="153">
                  <c:v>19.4237950330958</c:v>
                </c:pt>
                <c:pt idx="154">
                  <c:v>19.5507479418088</c:v>
                </c:pt>
                <c:pt idx="155">
                  <c:v>19.6777008505218</c:v>
                </c:pt>
                <c:pt idx="156">
                  <c:v>19.8046537592349</c:v>
                </c:pt>
                <c:pt idx="157">
                  <c:v>19.9316066679479</c:v>
                </c:pt>
                <c:pt idx="158">
                  <c:v>20.058559576661</c:v>
                </c:pt>
                <c:pt idx="159">
                  <c:v>20.185512485374</c:v>
                </c:pt>
                <c:pt idx="160">
                  <c:v>20.3124653940871</c:v>
                </c:pt>
                <c:pt idx="161">
                  <c:v>20.4394183028001</c:v>
                </c:pt>
                <c:pt idx="162">
                  <c:v>20.5663712115132</c:v>
                </c:pt>
                <c:pt idx="163">
                  <c:v>20.6933241202262</c:v>
                </c:pt>
                <c:pt idx="164">
                  <c:v>20.8202770289392</c:v>
                </c:pt>
                <c:pt idx="165">
                  <c:v>20.9472299376523</c:v>
                </c:pt>
                <c:pt idx="166">
                  <c:v>21.0741828463653</c:v>
                </c:pt>
                <c:pt idx="167">
                  <c:v>21.2011357550784</c:v>
                </c:pt>
                <c:pt idx="168">
                  <c:v>21.3280886637914</c:v>
                </c:pt>
                <c:pt idx="169">
                  <c:v>21.4550415725045</c:v>
                </c:pt>
                <c:pt idx="170">
                  <c:v>21.5819944812175</c:v>
                </c:pt>
                <c:pt idx="171">
                  <c:v>21.7089473899306</c:v>
                </c:pt>
                <c:pt idx="172">
                  <c:v>21.8359002986436</c:v>
                </c:pt>
                <c:pt idx="173">
                  <c:v>21.9628532073566</c:v>
                </c:pt>
                <c:pt idx="174">
                  <c:v>22.0898061160697</c:v>
                </c:pt>
                <c:pt idx="175">
                  <c:v>22.2167590247827</c:v>
                </c:pt>
                <c:pt idx="176">
                  <c:v>22.3437119334958</c:v>
                </c:pt>
                <c:pt idx="177">
                  <c:v>22.4706648422088</c:v>
                </c:pt>
                <c:pt idx="178">
                  <c:v>22.5976177509219</c:v>
                </c:pt>
                <c:pt idx="179">
                  <c:v>22.7245706596349</c:v>
                </c:pt>
                <c:pt idx="180">
                  <c:v>22.8515235683479</c:v>
                </c:pt>
                <c:pt idx="181">
                  <c:v>22.978476477061</c:v>
                </c:pt>
                <c:pt idx="182">
                  <c:v>23.105429385774</c:v>
                </c:pt>
                <c:pt idx="183">
                  <c:v>23.2323822944871</c:v>
                </c:pt>
                <c:pt idx="184">
                  <c:v>23.3593352032001</c:v>
                </c:pt>
                <c:pt idx="185">
                  <c:v>23.4862881119132</c:v>
                </c:pt>
                <c:pt idx="186">
                  <c:v>23.6132410206262</c:v>
                </c:pt>
                <c:pt idx="187">
                  <c:v>23.7401939293393</c:v>
                </c:pt>
                <c:pt idx="188">
                  <c:v>23.8671468380523</c:v>
                </c:pt>
                <c:pt idx="189">
                  <c:v>23.9940997467653</c:v>
                </c:pt>
                <c:pt idx="190">
                  <c:v>24.1210526554784</c:v>
                </c:pt>
                <c:pt idx="191">
                  <c:v>24.2480055641914</c:v>
                </c:pt>
                <c:pt idx="192">
                  <c:v>24.3749584729045</c:v>
                </c:pt>
                <c:pt idx="193">
                  <c:v>24.5019113816175</c:v>
                </c:pt>
                <c:pt idx="194">
                  <c:v>24.6288642903306</c:v>
                </c:pt>
                <c:pt idx="195">
                  <c:v>24.7558171990436</c:v>
                </c:pt>
                <c:pt idx="196">
                  <c:v>24.8827701077567</c:v>
                </c:pt>
                <c:pt idx="197">
                  <c:v>25.0097230164697</c:v>
                </c:pt>
                <c:pt idx="198">
                  <c:v>25.1366759251827</c:v>
                </c:pt>
                <c:pt idx="199">
                  <c:v>25.2636288338958</c:v>
                </c:pt>
                <c:pt idx="200">
                  <c:v>25.3905817426088</c:v>
                </c:pt>
                <c:pt idx="201">
                  <c:v>25.5175346513219</c:v>
                </c:pt>
                <c:pt idx="202">
                  <c:v>25.6444875600349</c:v>
                </c:pt>
                <c:pt idx="203">
                  <c:v>25.771440468748</c:v>
                </c:pt>
                <c:pt idx="204">
                  <c:v>25.898393377461</c:v>
                </c:pt>
                <c:pt idx="205">
                  <c:v>26.0253462861741</c:v>
                </c:pt>
                <c:pt idx="206">
                  <c:v>26.1522991948871</c:v>
                </c:pt>
                <c:pt idx="207">
                  <c:v>26.2792521036001</c:v>
                </c:pt>
                <c:pt idx="208">
                  <c:v>26.4062050123132</c:v>
                </c:pt>
                <c:pt idx="209">
                  <c:v>26.5331579210262</c:v>
                </c:pt>
                <c:pt idx="210">
                  <c:v>26.6601108297393</c:v>
                </c:pt>
                <c:pt idx="211">
                  <c:v>26.7870637384523</c:v>
                </c:pt>
                <c:pt idx="212">
                  <c:v>26.9140166471654</c:v>
                </c:pt>
                <c:pt idx="213">
                  <c:v>27.0409695558784</c:v>
                </c:pt>
                <c:pt idx="214">
                  <c:v>27.1679224645915</c:v>
                </c:pt>
                <c:pt idx="215">
                  <c:v>27.2948753733045</c:v>
                </c:pt>
                <c:pt idx="216">
                  <c:v>27.4218282820175</c:v>
                </c:pt>
                <c:pt idx="217">
                  <c:v>27.5487811907306</c:v>
                </c:pt>
                <c:pt idx="218">
                  <c:v>27.6757340994436</c:v>
                </c:pt>
                <c:pt idx="219">
                  <c:v>27.8026870081567</c:v>
                </c:pt>
                <c:pt idx="220">
                  <c:v>27.9296399168697</c:v>
                </c:pt>
                <c:pt idx="221">
                  <c:v>28.0565928255828</c:v>
                </c:pt>
                <c:pt idx="222">
                  <c:v>28.1835457342958</c:v>
                </c:pt>
                <c:pt idx="223">
                  <c:v>28.3104986430088</c:v>
                </c:pt>
                <c:pt idx="224">
                  <c:v>28.4374515517219</c:v>
                </c:pt>
                <c:pt idx="225">
                  <c:v>28.5644044604349</c:v>
                </c:pt>
                <c:pt idx="226">
                  <c:v>28.691357369148</c:v>
                </c:pt>
                <c:pt idx="227">
                  <c:v>28.818310277861</c:v>
                </c:pt>
                <c:pt idx="228">
                  <c:v>28.9452631865741</c:v>
                </c:pt>
                <c:pt idx="229">
                  <c:v>29.0722160952871</c:v>
                </c:pt>
                <c:pt idx="230">
                  <c:v>29.1991690040002</c:v>
                </c:pt>
                <c:pt idx="231">
                  <c:v>29.3261219127132</c:v>
                </c:pt>
                <c:pt idx="232">
                  <c:v>29.4530748214262</c:v>
                </c:pt>
                <c:pt idx="233">
                  <c:v>29.5800277301393</c:v>
                </c:pt>
                <c:pt idx="234">
                  <c:v>29.7069806388523</c:v>
                </c:pt>
                <c:pt idx="235">
                  <c:v>29.8339335475654</c:v>
                </c:pt>
                <c:pt idx="236">
                  <c:v>29.9608864562784</c:v>
                </c:pt>
                <c:pt idx="237">
                  <c:v>30.0878393649915</c:v>
                </c:pt>
                <c:pt idx="238">
                  <c:v>30.2147922737045</c:v>
                </c:pt>
                <c:pt idx="239">
                  <c:v>30.3417451824176</c:v>
                </c:pt>
                <c:pt idx="240">
                  <c:v>30.4686980911306</c:v>
                </c:pt>
                <c:pt idx="241">
                  <c:v>30.5956509998436</c:v>
                </c:pt>
                <c:pt idx="242">
                  <c:v>30.7226039085567</c:v>
                </c:pt>
                <c:pt idx="243">
                  <c:v>30.8495568172697</c:v>
                </c:pt>
                <c:pt idx="244">
                  <c:v>30.9765097259828</c:v>
                </c:pt>
                <c:pt idx="245">
                  <c:v>31.1034626346958</c:v>
                </c:pt>
                <c:pt idx="246">
                  <c:v>31.2304155434089</c:v>
                </c:pt>
                <c:pt idx="247">
                  <c:v>31.3573684521219</c:v>
                </c:pt>
                <c:pt idx="248">
                  <c:v>31.484321360835</c:v>
                </c:pt>
                <c:pt idx="249">
                  <c:v>31.611274269548</c:v>
                </c:pt>
                <c:pt idx="250">
                  <c:v>31.738227178261</c:v>
                </c:pt>
                <c:pt idx="251">
                  <c:v>31.8651800869741</c:v>
                </c:pt>
                <c:pt idx="252">
                  <c:v>31.9921329956871</c:v>
                </c:pt>
                <c:pt idx="253">
                  <c:v>32.1190859044002</c:v>
                </c:pt>
                <c:pt idx="254">
                  <c:v>32.2460388131132</c:v>
                </c:pt>
                <c:pt idx="255">
                  <c:v>32.3729917218263</c:v>
                </c:pt>
                <c:pt idx="256">
                  <c:v>32.4999446305393</c:v>
                </c:pt>
                <c:pt idx="257">
                  <c:v>32.6268975392524</c:v>
                </c:pt>
                <c:pt idx="258">
                  <c:v>32.7538504479654</c:v>
                </c:pt>
                <c:pt idx="259">
                  <c:v>32.8808033566784</c:v>
                </c:pt>
                <c:pt idx="260">
                  <c:v>33.0077562653915</c:v>
                </c:pt>
                <c:pt idx="261">
                  <c:v>33.1347091741045</c:v>
                </c:pt>
                <c:pt idx="262">
                  <c:v>33.2616620828176</c:v>
                </c:pt>
                <c:pt idx="263">
                  <c:v>33.3886149915306</c:v>
                </c:pt>
                <c:pt idx="264">
                  <c:v>33.5155679002437</c:v>
                </c:pt>
                <c:pt idx="265">
                  <c:v>33.6425208089567</c:v>
                </c:pt>
                <c:pt idx="266">
                  <c:v>33.7694737176698</c:v>
                </c:pt>
                <c:pt idx="267">
                  <c:v>33.8964266263828</c:v>
                </c:pt>
                <c:pt idx="268">
                  <c:v>34.0233795350958</c:v>
                </c:pt>
                <c:pt idx="269">
                  <c:v>34.1503324438089</c:v>
                </c:pt>
                <c:pt idx="270">
                  <c:v>34.2772853525219</c:v>
                </c:pt>
                <c:pt idx="271">
                  <c:v>34.404238261235</c:v>
                </c:pt>
                <c:pt idx="272">
                  <c:v>34.531191169948</c:v>
                </c:pt>
                <c:pt idx="273">
                  <c:v>34.6581440786611</c:v>
                </c:pt>
                <c:pt idx="274">
                  <c:v>34.7850969873741</c:v>
                </c:pt>
                <c:pt idx="275">
                  <c:v>34.9120498960871</c:v>
                </c:pt>
                <c:pt idx="276">
                  <c:v>35.0390028048002</c:v>
                </c:pt>
                <c:pt idx="277">
                  <c:v>35.1659557135132</c:v>
                </c:pt>
                <c:pt idx="278">
                  <c:v>35.2929086222263</c:v>
                </c:pt>
                <c:pt idx="279">
                  <c:v>35.4198615309393</c:v>
                </c:pt>
                <c:pt idx="280">
                  <c:v>35.5468144396524</c:v>
                </c:pt>
                <c:pt idx="281">
                  <c:v>35.6737673483654</c:v>
                </c:pt>
                <c:pt idx="282">
                  <c:v>35.8007202570785</c:v>
                </c:pt>
                <c:pt idx="283">
                  <c:v>35.9276731657915</c:v>
                </c:pt>
                <c:pt idx="284">
                  <c:v>36.0546260745045</c:v>
                </c:pt>
                <c:pt idx="285">
                  <c:v>36.1815789832176</c:v>
                </c:pt>
                <c:pt idx="286">
                  <c:v>36.3085318919306</c:v>
                </c:pt>
                <c:pt idx="287">
                  <c:v>36.4354848006437</c:v>
                </c:pt>
                <c:pt idx="288">
                  <c:v>36.5624377093567</c:v>
                </c:pt>
                <c:pt idx="289">
                  <c:v>36.6893906180698</c:v>
                </c:pt>
                <c:pt idx="290">
                  <c:v>36.8163435267828</c:v>
                </c:pt>
                <c:pt idx="291">
                  <c:v>36.9432964354958</c:v>
                </c:pt>
                <c:pt idx="292">
                  <c:v>37.0702493442089</c:v>
                </c:pt>
                <c:pt idx="293">
                  <c:v>37.1972022529219</c:v>
                </c:pt>
                <c:pt idx="294">
                  <c:v>37.324155161635</c:v>
                </c:pt>
                <c:pt idx="295">
                  <c:v>37.451108070348</c:v>
                </c:pt>
                <c:pt idx="296">
                  <c:v>37.5780609790611</c:v>
                </c:pt>
                <c:pt idx="297">
                  <c:v>37.7050138877741</c:v>
                </c:pt>
                <c:pt idx="298">
                  <c:v>37.8319667964872</c:v>
                </c:pt>
                <c:pt idx="299">
                  <c:v>37.9589197052002</c:v>
                </c:pt>
                <c:pt idx="300">
                  <c:v>38.0858726139132</c:v>
                </c:pt>
                <c:pt idx="301">
                  <c:v>38.2128255226263</c:v>
                </c:pt>
                <c:pt idx="302">
                  <c:v>38.3397784313393</c:v>
                </c:pt>
                <c:pt idx="303">
                  <c:v>38.4667313400524</c:v>
                </c:pt>
                <c:pt idx="304">
                  <c:v>38.5936842487654</c:v>
                </c:pt>
                <c:pt idx="305">
                  <c:v>38.7206371574785</c:v>
                </c:pt>
                <c:pt idx="306">
                  <c:v>38.8475900661915</c:v>
                </c:pt>
                <c:pt idx="307">
                  <c:v>38.9745429749046</c:v>
                </c:pt>
                <c:pt idx="308">
                  <c:v>39.1014958836176</c:v>
                </c:pt>
                <c:pt idx="309">
                  <c:v>39.2284487923306</c:v>
                </c:pt>
                <c:pt idx="310">
                  <c:v>39.3554017010437</c:v>
                </c:pt>
                <c:pt idx="311">
                  <c:v>39.4823546097567</c:v>
                </c:pt>
                <c:pt idx="312">
                  <c:v>39.6093075184698</c:v>
                </c:pt>
                <c:pt idx="313">
                  <c:v>39.7362604271828</c:v>
                </c:pt>
                <c:pt idx="314">
                  <c:v>39.8632133358959</c:v>
                </c:pt>
                <c:pt idx="315">
                  <c:v>39.9901662446089</c:v>
                </c:pt>
                <c:pt idx="316">
                  <c:v>40.117119153322</c:v>
                </c:pt>
                <c:pt idx="317">
                  <c:v>40.244072062035</c:v>
                </c:pt>
                <c:pt idx="318">
                  <c:v>40.371024970748</c:v>
                </c:pt>
                <c:pt idx="319">
                  <c:v>40.4979778794611</c:v>
                </c:pt>
                <c:pt idx="320">
                  <c:v>40.6249307881741</c:v>
                </c:pt>
                <c:pt idx="321">
                  <c:v>40.7518836968872</c:v>
                </c:pt>
                <c:pt idx="322">
                  <c:v>40.8788366056002</c:v>
                </c:pt>
                <c:pt idx="323">
                  <c:v>41.0057895143133</c:v>
                </c:pt>
                <c:pt idx="324">
                  <c:v>41.1327424230263</c:v>
                </c:pt>
                <c:pt idx="325">
                  <c:v>41.2596953317394</c:v>
                </c:pt>
                <c:pt idx="326">
                  <c:v>41.3866482404524</c:v>
                </c:pt>
                <c:pt idx="327">
                  <c:v>41.5136011491654</c:v>
                </c:pt>
                <c:pt idx="328">
                  <c:v>41.6405540578785</c:v>
                </c:pt>
                <c:pt idx="329">
                  <c:v>41.7675069665915</c:v>
                </c:pt>
                <c:pt idx="330">
                  <c:v>41.8944598753046</c:v>
                </c:pt>
                <c:pt idx="331">
                  <c:v>42.0214127840176</c:v>
                </c:pt>
                <c:pt idx="332">
                  <c:v>42.1483656927307</c:v>
                </c:pt>
                <c:pt idx="333">
                  <c:v>42.2753186014437</c:v>
                </c:pt>
                <c:pt idx="334">
                  <c:v>42.4022715101567</c:v>
                </c:pt>
                <c:pt idx="335">
                  <c:v>42.5292244188698</c:v>
                </c:pt>
                <c:pt idx="336">
                  <c:v>42.6561773275828</c:v>
                </c:pt>
                <c:pt idx="337">
                  <c:v>42.7831302362959</c:v>
                </c:pt>
                <c:pt idx="338">
                  <c:v>42.9100831450089</c:v>
                </c:pt>
                <c:pt idx="339">
                  <c:v>43.037036053722</c:v>
                </c:pt>
                <c:pt idx="340">
                  <c:v>43.163988962435</c:v>
                </c:pt>
                <c:pt idx="341">
                  <c:v>43.2909418711481</c:v>
                </c:pt>
                <c:pt idx="342">
                  <c:v>43.4178947798611</c:v>
                </c:pt>
                <c:pt idx="343">
                  <c:v>43.5448476885741</c:v>
                </c:pt>
                <c:pt idx="344">
                  <c:v>43.6718005972872</c:v>
                </c:pt>
                <c:pt idx="345">
                  <c:v>43.7987535060002</c:v>
                </c:pt>
                <c:pt idx="346">
                  <c:v>43.9257064147133</c:v>
                </c:pt>
                <c:pt idx="347">
                  <c:v>44.0526593234263</c:v>
                </c:pt>
                <c:pt idx="348">
                  <c:v>44.1796122321394</c:v>
                </c:pt>
                <c:pt idx="349">
                  <c:v>44.3065651408524</c:v>
                </c:pt>
                <c:pt idx="350">
                  <c:v>44.4335180495655</c:v>
                </c:pt>
                <c:pt idx="351">
                  <c:v>44.5604709582785</c:v>
                </c:pt>
                <c:pt idx="352">
                  <c:v>44.6874238669915</c:v>
                </c:pt>
                <c:pt idx="353">
                  <c:v>44.8143767757046</c:v>
                </c:pt>
                <c:pt idx="354">
                  <c:v>44.9413296844176</c:v>
                </c:pt>
                <c:pt idx="355">
                  <c:v>45.0682825931307</c:v>
                </c:pt>
                <c:pt idx="356">
                  <c:v>45.1952355018437</c:v>
                </c:pt>
                <c:pt idx="357">
                  <c:v>45.3221884105568</c:v>
                </c:pt>
                <c:pt idx="358">
                  <c:v>45.4491413192698</c:v>
                </c:pt>
                <c:pt idx="359">
                  <c:v>45.5760942279829</c:v>
                </c:pt>
                <c:pt idx="360">
                  <c:v>45.7030471366959</c:v>
                </c:pt>
                <c:pt idx="361">
                  <c:v>45.8300000454089</c:v>
                </c:pt>
                <c:pt idx="362">
                  <c:v>45.956952954122</c:v>
                </c:pt>
                <c:pt idx="363">
                  <c:v>46.083905862835</c:v>
                </c:pt>
                <c:pt idx="364">
                  <c:v>46.2108587715481</c:v>
                </c:pt>
                <c:pt idx="365">
                  <c:v>46.3378116802611</c:v>
                </c:pt>
                <c:pt idx="366">
                  <c:v>46.4647645889742</c:v>
                </c:pt>
                <c:pt idx="367">
                  <c:v>46.5917174976872</c:v>
                </c:pt>
                <c:pt idx="368">
                  <c:v>46.7186704064003</c:v>
                </c:pt>
                <c:pt idx="369">
                  <c:v>46.8456233151133</c:v>
                </c:pt>
                <c:pt idx="370">
                  <c:v>46.9725762238263</c:v>
                </c:pt>
                <c:pt idx="371">
                  <c:v>47.0995291325394</c:v>
                </c:pt>
                <c:pt idx="372">
                  <c:v>47.2264820412524</c:v>
                </c:pt>
                <c:pt idx="373">
                  <c:v>47.3534349499655</c:v>
                </c:pt>
                <c:pt idx="374">
                  <c:v>47.4803878586785</c:v>
                </c:pt>
                <c:pt idx="375">
                  <c:v>47.6073407673916</c:v>
                </c:pt>
                <c:pt idx="376">
                  <c:v>47.7342936761046</c:v>
                </c:pt>
                <c:pt idx="377">
                  <c:v>47.8612465848177</c:v>
                </c:pt>
                <c:pt idx="378">
                  <c:v>47.9881994935307</c:v>
                </c:pt>
                <c:pt idx="379">
                  <c:v>48.1151524022437</c:v>
                </c:pt>
                <c:pt idx="380">
                  <c:v>48.2421053109568</c:v>
                </c:pt>
                <c:pt idx="381">
                  <c:v>48.3690582196698</c:v>
                </c:pt>
                <c:pt idx="382">
                  <c:v>48.4960111283829</c:v>
                </c:pt>
                <c:pt idx="383">
                  <c:v>48.6229640370959</c:v>
                </c:pt>
                <c:pt idx="384">
                  <c:v>48.749916945809</c:v>
                </c:pt>
                <c:pt idx="385">
                  <c:v>48.876869854522</c:v>
                </c:pt>
                <c:pt idx="386">
                  <c:v>49.003822763235</c:v>
                </c:pt>
                <c:pt idx="387">
                  <c:v>49.1307756719481</c:v>
                </c:pt>
                <c:pt idx="388">
                  <c:v>49.2577285806611</c:v>
                </c:pt>
                <c:pt idx="389">
                  <c:v>49.3846814893742</c:v>
                </c:pt>
                <c:pt idx="390">
                  <c:v>49.5116343980872</c:v>
                </c:pt>
                <c:pt idx="391">
                  <c:v>49.6385873068003</c:v>
                </c:pt>
                <c:pt idx="392">
                  <c:v>49.7655402155133</c:v>
                </c:pt>
                <c:pt idx="393">
                  <c:v>49.8924931242264</c:v>
                </c:pt>
                <c:pt idx="394">
                  <c:v>50.0194460329394</c:v>
                </c:pt>
                <c:pt idx="395">
                  <c:v>50.1463989416524</c:v>
                </c:pt>
                <c:pt idx="396">
                  <c:v>50.2733518503655</c:v>
                </c:pt>
                <c:pt idx="397">
                  <c:v>50.4003047590785</c:v>
                </c:pt>
                <c:pt idx="398">
                  <c:v>50.5272576677916</c:v>
                </c:pt>
                <c:pt idx="399">
                  <c:v>50.6542105765046</c:v>
                </c:pt>
                <c:pt idx="400">
                  <c:v>50.7811634852177</c:v>
                </c:pt>
                <c:pt idx="401">
                  <c:v>50.9081163939307</c:v>
                </c:pt>
                <c:pt idx="402">
                  <c:v>51.0350693026438</c:v>
                </c:pt>
                <c:pt idx="403">
                  <c:v>51.1620222113568</c:v>
                </c:pt>
                <c:pt idx="404">
                  <c:v>51.2889751200698</c:v>
                </c:pt>
                <c:pt idx="405">
                  <c:v>51.4159280287829</c:v>
                </c:pt>
                <c:pt idx="406">
                  <c:v>51.5428809374959</c:v>
                </c:pt>
                <c:pt idx="407">
                  <c:v>51.669833846209</c:v>
                </c:pt>
                <c:pt idx="408">
                  <c:v>51.796786754922</c:v>
                </c:pt>
                <c:pt idx="409">
                  <c:v>51.9237396636351</c:v>
                </c:pt>
                <c:pt idx="410">
                  <c:v>52.0506925723481</c:v>
                </c:pt>
                <c:pt idx="411">
                  <c:v>52.1776454810612</c:v>
                </c:pt>
                <c:pt idx="412">
                  <c:v>52.3045983897742</c:v>
                </c:pt>
                <c:pt idx="413">
                  <c:v>52.4315512984872</c:v>
                </c:pt>
                <c:pt idx="414">
                  <c:v>52.5585042072003</c:v>
                </c:pt>
                <c:pt idx="415">
                  <c:v>52.6854571159133</c:v>
                </c:pt>
                <c:pt idx="416">
                  <c:v>52.8124100246264</c:v>
                </c:pt>
                <c:pt idx="417">
                  <c:v>52.9393629333394</c:v>
                </c:pt>
                <c:pt idx="418">
                  <c:v>53.0663158420525</c:v>
                </c:pt>
                <c:pt idx="419">
                  <c:v>53.1932687507655</c:v>
                </c:pt>
                <c:pt idx="420">
                  <c:v>53.3202216594786</c:v>
                </c:pt>
                <c:pt idx="421">
                  <c:v>53.4471745681916</c:v>
                </c:pt>
                <c:pt idx="422">
                  <c:v>53.5741274769046</c:v>
                </c:pt>
                <c:pt idx="423">
                  <c:v>53.7010803856177</c:v>
                </c:pt>
                <c:pt idx="424">
                  <c:v>53.8280332943307</c:v>
                </c:pt>
                <c:pt idx="425">
                  <c:v>53.9549862030438</c:v>
                </c:pt>
                <c:pt idx="426">
                  <c:v>54.0819391117568</c:v>
                </c:pt>
                <c:pt idx="427">
                  <c:v>54.2088920204699</c:v>
                </c:pt>
                <c:pt idx="428">
                  <c:v>54.3358449291829</c:v>
                </c:pt>
                <c:pt idx="429">
                  <c:v>54.4627978378959</c:v>
                </c:pt>
                <c:pt idx="430">
                  <c:v>54.589750746609</c:v>
                </c:pt>
                <c:pt idx="431">
                  <c:v>54.716703655322</c:v>
                </c:pt>
                <c:pt idx="432">
                  <c:v>54.8436565640351</c:v>
                </c:pt>
                <c:pt idx="433">
                  <c:v>54.9706094727481</c:v>
                </c:pt>
                <c:pt idx="434">
                  <c:v>55.0975623814612</c:v>
                </c:pt>
                <c:pt idx="435">
                  <c:v>55.2245152901742</c:v>
                </c:pt>
                <c:pt idx="436">
                  <c:v>55.3514681988873</c:v>
                </c:pt>
                <c:pt idx="437">
                  <c:v>55.4784211076003</c:v>
                </c:pt>
                <c:pt idx="438">
                  <c:v>55.6053740163133</c:v>
                </c:pt>
                <c:pt idx="439">
                  <c:v>55.7323269250264</c:v>
                </c:pt>
                <c:pt idx="440">
                  <c:v>55.8592798337394</c:v>
                </c:pt>
                <c:pt idx="441">
                  <c:v>55.9862327424525</c:v>
                </c:pt>
                <c:pt idx="442">
                  <c:v>56.1131856511655</c:v>
                </c:pt>
                <c:pt idx="443">
                  <c:v>56.2401385598786</c:v>
                </c:pt>
                <c:pt idx="444">
                  <c:v>56.3670914685916</c:v>
                </c:pt>
                <c:pt idx="445">
                  <c:v>56.4940443773047</c:v>
                </c:pt>
                <c:pt idx="446">
                  <c:v>56.6209972860177</c:v>
                </c:pt>
                <c:pt idx="447">
                  <c:v>56.7479501947307</c:v>
                </c:pt>
                <c:pt idx="448">
                  <c:v>56.8749031034438</c:v>
                </c:pt>
                <c:pt idx="449">
                  <c:v>57.0018560121568</c:v>
                </c:pt>
                <c:pt idx="450">
                  <c:v>57.1288089208699</c:v>
                </c:pt>
                <c:pt idx="451">
                  <c:v>57.2557618295829</c:v>
                </c:pt>
                <c:pt idx="452">
                  <c:v>57.382714738296</c:v>
                </c:pt>
                <c:pt idx="453">
                  <c:v>57.509667647009</c:v>
                </c:pt>
                <c:pt idx="454">
                  <c:v>57.6366205557221</c:v>
                </c:pt>
                <c:pt idx="455">
                  <c:v>57.7635734644351</c:v>
                </c:pt>
                <c:pt idx="456">
                  <c:v>57.8905263731481</c:v>
                </c:pt>
                <c:pt idx="457">
                  <c:v>58.0174792818612</c:v>
                </c:pt>
                <c:pt idx="458">
                  <c:v>58.1444321905742</c:v>
                </c:pt>
                <c:pt idx="459">
                  <c:v>58.2713850992873</c:v>
                </c:pt>
                <c:pt idx="460">
                  <c:v>58.3983380080003</c:v>
                </c:pt>
                <c:pt idx="461">
                  <c:v>58.5252909167134</c:v>
                </c:pt>
                <c:pt idx="462">
                  <c:v>58.6522438254264</c:v>
                </c:pt>
                <c:pt idx="463">
                  <c:v>58.7791967341395</c:v>
                </c:pt>
                <c:pt idx="464">
                  <c:v>58.9061496428525</c:v>
                </c:pt>
                <c:pt idx="465">
                  <c:v>59.0331025515655</c:v>
                </c:pt>
                <c:pt idx="466">
                  <c:v>59.1600554602786</c:v>
                </c:pt>
                <c:pt idx="467">
                  <c:v>59.2870083689916</c:v>
                </c:pt>
                <c:pt idx="468">
                  <c:v>59.4139612777047</c:v>
                </c:pt>
                <c:pt idx="469">
                  <c:v>59.5409141864177</c:v>
                </c:pt>
                <c:pt idx="470">
                  <c:v>59.6678670951308</c:v>
                </c:pt>
                <c:pt idx="471">
                  <c:v>59.7948200038438</c:v>
                </c:pt>
                <c:pt idx="472">
                  <c:v>59.9217729125568</c:v>
                </c:pt>
                <c:pt idx="473">
                  <c:v>60.0487258212699</c:v>
                </c:pt>
                <c:pt idx="474">
                  <c:v>60.1756787299829</c:v>
                </c:pt>
                <c:pt idx="475">
                  <c:v>60.302631638696</c:v>
                </c:pt>
                <c:pt idx="476">
                  <c:v>60.429584547409</c:v>
                </c:pt>
                <c:pt idx="477">
                  <c:v>60.5565374561221</c:v>
                </c:pt>
                <c:pt idx="478">
                  <c:v>60.6834903648351</c:v>
                </c:pt>
                <c:pt idx="479">
                  <c:v>60.8104432735482</c:v>
                </c:pt>
                <c:pt idx="480">
                  <c:v>60.9373961822612</c:v>
                </c:pt>
                <c:pt idx="481">
                  <c:v>61.0643490909742</c:v>
                </c:pt>
                <c:pt idx="482">
                  <c:v>61.1913019996873</c:v>
                </c:pt>
                <c:pt idx="483">
                  <c:v>61.3182549084003</c:v>
                </c:pt>
                <c:pt idx="484">
                  <c:v>61.4452078171134</c:v>
                </c:pt>
                <c:pt idx="485">
                  <c:v>61.5721607258264</c:v>
                </c:pt>
                <c:pt idx="486">
                  <c:v>61.6991136345395</c:v>
                </c:pt>
                <c:pt idx="487">
                  <c:v>61.8260665432525</c:v>
                </c:pt>
                <c:pt idx="488">
                  <c:v>61.9530194519655</c:v>
                </c:pt>
                <c:pt idx="489">
                  <c:v>62.0799723606786</c:v>
                </c:pt>
                <c:pt idx="490">
                  <c:v>62.2069252693916</c:v>
                </c:pt>
                <c:pt idx="491">
                  <c:v>62.3338781781047</c:v>
                </c:pt>
                <c:pt idx="492">
                  <c:v>62.4608310868177</c:v>
                </c:pt>
                <c:pt idx="493">
                  <c:v>62.5877839955308</c:v>
                </c:pt>
                <c:pt idx="494">
                  <c:v>62.7147369042438</c:v>
                </c:pt>
                <c:pt idx="495">
                  <c:v>62.8416898129569</c:v>
                </c:pt>
                <c:pt idx="496">
                  <c:v>62.9686427216699</c:v>
                </c:pt>
                <c:pt idx="497">
                  <c:v>63.0955956303829</c:v>
                </c:pt>
                <c:pt idx="498">
                  <c:v>63.222548539096</c:v>
                </c:pt>
                <c:pt idx="499">
                  <c:v>63.349501447809</c:v>
                </c:pt>
                <c:pt idx="500">
                  <c:v>63.4764543565221</c:v>
                </c:pt>
                <c:pt idx="501">
                  <c:v>63.6034072652351</c:v>
                </c:pt>
                <c:pt idx="502">
                  <c:v>63.7303601739482</c:v>
                </c:pt>
                <c:pt idx="503">
                  <c:v>63.8573130826612</c:v>
                </c:pt>
                <c:pt idx="504">
                  <c:v>63.9842659913743</c:v>
                </c:pt>
                <c:pt idx="505">
                  <c:v>64.1112189000873</c:v>
                </c:pt>
                <c:pt idx="506">
                  <c:v>64.2381718088004</c:v>
                </c:pt>
                <c:pt idx="507">
                  <c:v>64.3651247175134</c:v>
                </c:pt>
                <c:pt idx="508">
                  <c:v>64.4920776262264</c:v>
                </c:pt>
                <c:pt idx="509">
                  <c:v>64.6190305349395</c:v>
                </c:pt>
                <c:pt idx="510">
                  <c:v>64.7459834436525</c:v>
                </c:pt>
                <c:pt idx="511">
                  <c:v>64.8729363523656</c:v>
                </c:pt>
                <c:pt idx="512">
                  <c:v>64.9998892610786</c:v>
                </c:pt>
                <c:pt idx="513">
                  <c:v>65.1268421697917</c:v>
                </c:pt>
                <c:pt idx="514">
                  <c:v>65.2537950785047</c:v>
                </c:pt>
                <c:pt idx="515">
                  <c:v>65.3807479872178</c:v>
                </c:pt>
                <c:pt idx="516">
                  <c:v>65.5077008959308</c:v>
                </c:pt>
                <c:pt idx="517">
                  <c:v>65.6346538046438</c:v>
                </c:pt>
                <c:pt idx="518">
                  <c:v>65.7616067133569</c:v>
                </c:pt>
                <c:pt idx="519">
                  <c:v>65.8885596220699</c:v>
                </c:pt>
                <c:pt idx="520">
                  <c:v>66.015512530783</c:v>
                </c:pt>
                <c:pt idx="521">
                  <c:v>66.142465439496</c:v>
                </c:pt>
                <c:pt idx="522">
                  <c:v>66.269418348209</c:v>
                </c:pt>
                <c:pt idx="523">
                  <c:v>66.3963712569221</c:v>
                </c:pt>
                <c:pt idx="524">
                  <c:v>66.5233241656351</c:v>
                </c:pt>
                <c:pt idx="525">
                  <c:v>66.6502770743482</c:v>
                </c:pt>
                <c:pt idx="526">
                  <c:v>66.7772299830612</c:v>
                </c:pt>
                <c:pt idx="527">
                  <c:v>66.9041828917743</c:v>
                </c:pt>
                <c:pt idx="528">
                  <c:v>67.0311358004873</c:v>
                </c:pt>
                <c:pt idx="529">
                  <c:v>67.1580887092004</c:v>
                </c:pt>
                <c:pt idx="530">
                  <c:v>67.2850416179134</c:v>
                </c:pt>
                <c:pt idx="531">
                  <c:v>67.4119945266264</c:v>
                </c:pt>
                <c:pt idx="532">
                  <c:v>67.5389474353395</c:v>
                </c:pt>
                <c:pt idx="533">
                  <c:v>67.6659003440525</c:v>
                </c:pt>
                <c:pt idx="534">
                  <c:v>67.7928532527656</c:v>
                </c:pt>
                <c:pt idx="535">
                  <c:v>67.9198061614786</c:v>
                </c:pt>
                <c:pt idx="536">
                  <c:v>68.0467590701917</c:v>
                </c:pt>
                <c:pt idx="537">
                  <c:v>68.1737119789047</c:v>
                </c:pt>
                <c:pt idx="538">
                  <c:v>68.3006648876178</c:v>
                </c:pt>
                <c:pt idx="539">
                  <c:v>68.4276177963308</c:v>
                </c:pt>
                <c:pt idx="540">
                  <c:v>68.5545707050438</c:v>
                </c:pt>
                <c:pt idx="541">
                  <c:v>68.6815236137569</c:v>
                </c:pt>
                <c:pt idx="542">
                  <c:v>68.8084765224699</c:v>
                </c:pt>
                <c:pt idx="543">
                  <c:v>68.935429431183</c:v>
                </c:pt>
                <c:pt idx="544">
                  <c:v>69.062382339896</c:v>
                </c:pt>
                <c:pt idx="545">
                  <c:v>69.1893352486091</c:v>
                </c:pt>
                <c:pt idx="546">
                  <c:v>69.3162881573221</c:v>
                </c:pt>
                <c:pt idx="547">
                  <c:v>69.4432410660352</c:v>
                </c:pt>
                <c:pt idx="548">
                  <c:v>69.5701939747482</c:v>
                </c:pt>
                <c:pt idx="549">
                  <c:v>69.6971468834612</c:v>
                </c:pt>
                <c:pt idx="550">
                  <c:v>69.8240997921743</c:v>
                </c:pt>
                <c:pt idx="551">
                  <c:v>69.9510527008873</c:v>
                </c:pt>
                <c:pt idx="552">
                  <c:v>70.0780056096004</c:v>
                </c:pt>
                <c:pt idx="553">
                  <c:v>70.2049585183134</c:v>
                </c:pt>
                <c:pt idx="554">
                  <c:v>70.3319114270265</c:v>
                </c:pt>
                <c:pt idx="555">
                  <c:v>70.4588643357395</c:v>
                </c:pt>
                <c:pt idx="556">
                  <c:v>70.5858172444526</c:v>
                </c:pt>
                <c:pt idx="557">
                  <c:v>70.7127701531656</c:v>
                </c:pt>
                <c:pt idx="558">
                  <c:v>70.8397230618786</c:v>
                </c:pt>
                <c:pt idx="559">
                  <c:v>70.9666759705917</c:v>
                </c:pt>
                <c:pt idx="560">
                  <c:v>71.0936288793047</c:v>
                </c:pt>
                <c:pt idx="561">
                  <c:v>71.2205817880178</c:v>
                </c:pt>
                <c:pt idx="562">
                  <c:v>71.3475346967308</c:v>
                </c:pt>
                <c:pt idx="563">
                  <c:v>71.4744876054439</c:v>
                </c:pt>
                <c:pt idx="564">
                  <c:v>71.6014405141569</c:v>
                </c:pt>
                <c:pt idx="565">
                  <c:v>71.7283934228699</c:v>
                </c:pt>
                <c:pt idx="566">
                  <c:v>71.855346331583</c:v>
                </c:pt>
                <c:pt idx="567">
                  <c:v>71.982299240296</c:v>
                </c:pt>
                <c:pt idx="568">
                  <c:v>72.1092521490091</c:v>
                </c:pt>
                <c:pt idx="569">
                  <c:v>72.2362050577221</c:v>
                </c:pt>
                <c:pt idx="570">
                  <c:v>72.3631579664352</c:v>
                </c:pt>
                <c:pt idx="571">
                  <c:v>72.4901108751482</c:v>
                </c:pt>
                <c:pt idx="572">
                  <c:v>72.6170637838613</c:v>
                </c:pt>
                <c:pt idx="573">
                  <c:v>72.7440166925743</c:v>
                </c:pt>
                <c:pt idx="574">
                  <c:v>72.8709696012873</c:v>
                </c:pt>
                <c:pt idx="575">
                  <c:v>72.9979225100004</c:v>
                </c:pt>
                <c:pt idx="576">
                  <c:v>73.1248754187134</c:v>
                </c:pt>
                <c:pt idx="577">
                  <c:v>73.2518283274265</c:v>
                </c:pt>
                <c:pt idx="578">
                  <c:v>73.3787812361395</c:v>
                </c:pt>
                <c:pt idx="579">
                  <c:v>73.5057341448526</c:v>
                </c:pt>
                <c:pt idx="580">
                  <c:v>73.6326870535656</c:v>
                </c:pt>
                <c:pt idx="581">
                  <c:v>73.7596399622787</c:v>
                </c:pt>
                <c:pt idx="582">
                  <c:v>73.8865928709917</c:v>
                </c:pt>
                <c:pt idx="583">
                  <c:v>74.0135457797047</c:v>
                </c:pt>
                <c:pt idx="584">
                  <c:v>74.1404986884178</c:v>
                </c:pt>
                <c:pt idx="585">
                  <c:v>74.2674515971308</c:v>
                </c:pt>
                <c:pt idx="586">
                  <c:v>74.3944045058439</c:v>
                </c:pt>
                <c:pt idx="587">
                  <c:v>74.5213574145569</c:v>
                </c:pt>
                <c:pt idx="588">
                  <c:v>74.64831032327</c:v>
                </c:pt>
                <c:pt idx="589">
                  <c:v>74.775263231983</c:v>
                </c:pt>
                <c:pt idx="590">
                  <c:v>74.9022161406961</c:v>
                </c:pt>
                <c:pt idx="591">
                  <c:v>75.0291690494091</c:v>
                </c:pt>
                <c:pt idx="592">
                  <c:v>75.1561219581221</c:v>
                </c:pt>
                <c:pt idx="593">
                  <c:v>75.2830748668352</c:v>
                </c:pt>
                <c:pt idx="594">
                  <c:v>75.4100277755482</c:v>
                </c:pt>
                <c:pt idx="595">
                  <c:v>75.5369806842613</c:v>
                </c:pt>
                <c:pt idx="596">
                  <c:v>75.6639335929743</c:v>
                </c:pt>
                <c:pt idx="597">
                  <c:v>75.7908865016874</c:v>
                </c:pt>
                <c:pt idx="598">
                  <c:v>75.9178394104004</c:v>
                </c:pt>
                <c:pt idx="599">
                  <c:v>76.0447923191135</c:v>
                </c:pt>
                <c:pt idx="600">
                  <c:v>76.1717452278265</c:v>
                </c:pt>
                <c:pt idx="601">
                  <c:v>76.2986981365395</c:v>
                </c:pt>
                <c:pt idx="602">
                  <c:v>76.4256510452526</c:v>
                </c:pt>
                <c:pt idx="603">
                  <c:v>76.5526039539656</c:v>
                </c:pt>
                <c:pt idx="604">
                  <c:v>76.6795568626787</c:v>
                </c:pt>
                <c:pt idx="605">
                  <c:v>76.8065097713917</c:v>
                </c:pt>
                <c:pt idx="606">
                  <c:v>76.9334626801048</c:v>
                </c:pt>
                <c:pt idx="607">
                  <c:v>77.0604155888178</c:v>
                </c:pt>
                <c:pt idx="608">
                  <c:v>77.1873684975308</c:v>
                </c:pt>
                <c:pt idx="609">
                  <c:v>77.3143214062439</c:v>
                </c:pt>
                <c:pt idx="610">
                  <c:v>77.4412743149569</c:v>
                </c:pt>
                <c:pt idx="611">
                  <c:v>77.56822722367</c:v>
                </c:pt>
                <c:pt idx="612">
                  <c:v>77.695180132383</c:v>
                </c:pt>
                <c:pt idx="613">
                  <c:v>77.8221330410961</c:v>
                </c:pt>
                <c:pt idx="614">
                  <c:v>77.9490859498091</c:v>
                </c:pt>
                <c:pt idx="615">
                  <c:v>78.0760388585222</c:v>
                </c:pt>
                <c:pt idx="616">
                  <c:v>78.2029917672352</c:v>
                </c:pt>
                <c:pt idx="617">
                  <c:v>78.3299446759482</c:v>
                </c:pt>
                <c:pt idx="618">
                  <c:v>78.4568975846613</c:v>
                </c:pt>
                <c:pt idx="619">
                  <c:v>78.5838504933743</c:v>
                </c:pt>
                <c:pt idx="620">
                  <c:v>78.7108034020874</c:v>
                </c:pt>
                <c:pt idx="621">
                  <c:v>78.8377563108004</c:v>
                </c:pt>
                <c:pt idx="622">
                  <c:v>78.9647092195135</c:v>
                </c:pt>
                <c:pt idx="623">
                  <c:v>79.0916621282265</c:v>
                </c:pt>
                <c:pt idx="624">
                  <c:v>79.2186150369396</c:v>
                </c:pt>
                <c:pt idx="625">
                  <c:v>79.3455679456526</c:v>
                </c:pt>
                <c:pt idx="626">
                  <c:v>79.4725208543656</c:v>
                </c:pt>
                <c:pt idx="627">
                  <c:v>79.5994737630787</c:v>
                </c:pt>
                <c:pt idx="628">
                  <c:v>79.7264266717917</c:v>
                </c:pt>
                <c:pt idx="629">
                  <c:v>79.8533795805048</c:v>
                </c:pt>
                <c:pt idx="630">
                  <c:v>79.9803324892178</c:v>
                </c:pt>
                <c:pt idx="631">
                  <c:v>80.1072853979309</c:v>
                </c:pt>
                <c:pt idx="632">
                  <c:v>80.2342383066439</c:v>
                </c:pt>
                <c:pt idx="633">
                  <c:v>80.361191215357</c:v>
                </c:pt>
                <c:pt idx="634">
                  <c:v>80.48814412407</c:v>
                </c:pt>
                <c:pt idx="635">
                  <c:v>80.615097032783</c:v>
                </c:pt>
                <c:pt idx="636">
                  <c:v>80.7420499414961</c:v>
                </c:pt>
                <c:pt idx="637">
                  <c:v>80.8690028502091</c:v>
                </c:pt>
                <c:pt idx="638">
                  <c:v>80.9959557589222</c:v>
                </c:pt>
                <c:pt idx="639">
                  <c:v>81.1229086676352</c:v>
                </c:pt>
                <c:pt idx="640">
                  <c:v>81.2498615763483</c:v>
                </c:pt>
                <c:pt idx="641">
                  <c:v>81.3768144850613</c:v>
                </c:pt>
                <c:pt idx="642">
                  <c:v>81.5037673937744</c:v>
                </c:pt>
                <c:pt idx="643">
                  <c:v>81.6307203024874</c:v>
                </c:pt>
                <c:pt idx="644">
                  <c:v>81.7576732112004</c:v>
                </c:pt>
                <c:pt idx="645">
                  <c:v>81.8846261199135</c:v>
                </c:pt>
                <c:pt idx="646">
                  <c:v>82.0115790286265</c:v>
                </c:pt>
                <c:pt idx="647">
                  <c:v>82.1385319373396</c:v>
                </c:pt>
                <c:pt idx="648">
                  <c:v>82.2654848460526</c:v>
                </c:pt>
                <c:pt idx="649">
                  <c:v>82.3924377547657</c:v>
                </c:pt>
                <c:pt idx="650">
                  <c:v>82.5193906634787</c:v>
                </c:pt>
                <c:pt idx="651">
                  <c:v>82.6463435721917</c:v>
                </c:pt>
                <c:pt idx="652">
                  <c:v>82.7732964809048</c:v>
                </c:pt>
                <c:pt idx="653">
                  <c:v>82.9002493896178</c:v>
                </c:pt>
                <c:pt idx="654">
                  <c:v>83.0272022983309</c:v>
                </c:pt>
                <c:pt idx="655">
                  <c:v>83.1541552070439</c:v>
                </c:pt>
                <c:pt idx="656">
                  <c:v>83.281108115757</c:v>
                </c:pt>
                <c:pt idx="657">
                  <c:v>83.40806102447</c:v>
                </c:pt>
                <c:pt idx="658">
                  <c:v>83.5350139331831</c:v>
                </c:pt>
                <c:pt idx="659">
                  <c:v>83.6619668418961</c:v>
                </c:pt>
                <c:pt idx="660">
                  <c:v>83.7889197506091</c:v>
                </c:pt>
                <c:pt idx="661">
                  <c:v>83.9158726593222</c:v>
                </c:pt>
                <c:pt idx="662">
                  <c:v>84.0428255680352</c:v>
                </c:pt>
                <c:pt idx="663">
                  <c:v>84.1697784767483</c:v>
                </c:pt>
                <c:pt idx="664">
                  <c:v>84.2967313854613</c:v>
                </c:pt>
                <c:pt idx="665">
                  <c:v>84.4236842941744</c:v>
                </c:pt>
                <c:pt idx="666">
                  <c:v>84.5506372028874</c:v>
                </c:pt>
                <c:pt idx="667">
                  <c:v>84.6775901116005</c:v>
                </c:pt>
                <c:pt idx="668">
                  <c:v>84.8045430203135</c:v>
                </c:pt>
                <c:pt idx="669">
                  <c:v>84.9314959290265</c:v>
                </c:pt>
                <c:pt idx="670">
                  <c:v>85.0584488377396</c:v>
                </c:pt>
                <c:pt idx="671">
                  <c:v>85.1854017464526</c:v>
                </c:pt>
                <c:pt idx="672">
                  <c:v>85.3123546551657</c:v>
                </c:pt>
                <c:pt idx="673">
                  <c:v>85.4393075638787</c:v>
                </c:pt>
                <c:pt idx="674">
                  <c:v>85.5662604725918</c:v>
                </c:pt>
                <c:pt idx="675">
                  <c:v>85.6932133813048</c:v>
                </c:pt>
                <c:pt idx="676">
                  <c:v>85.8201662900179</c:v>
                </c:pt>
                <c:pt idx="677">
                  <c:v>85.9471191987309</c:v>
                </c:pt>
                <c:pt idx="678">
                  <c:v>86.0740721074439</c:v>
                </c:pt>
                <c:pt idx="679">
                  <c:v>86.201025016157</c:v>
                </c:pt>
                <c:pt idx="680">
                  <c:v>86.32797792487</c:v>
                </c:pt>
                <c:pt idx="681">
                  <c:v>86.4549308335831</c:v>
                </c:pt>
                <c:pt idx="682">
                  <c:v>86.5818837422961</c:v>
                </c:pt>
                <c:pt idx="683">
                  <c:v>86.7088366510092</c:v>
                </c:pt>
                <c:pt idx="684">
                  <c:v>86.8357895597222</c:v>
                </c:pt>
                <c:pt idx="685">
                  <c:v>86.9627424684353</c:v>
                </c:pt>
                <c:pt idx="686">
                  <c:v>87.0896953771483</c:v>
                </c:pt>
                <c:pt idx="687">
                  <c:v>87.2166482858613</c:v>
                </c:pt>
                <c:pt idx="688">
                  <c:v>87.3436011945744</c:v>
                </c:pt>
                <c:pt idx="689">
                  <c:v>87.4705541032874</c:v>
                </c:pt>
                <c:pt idx="690">
                  <c:v>87.5975070120005</c:v>
                </c:pt>
                <c:pt idx="691">
                  <c:v>87.7244599207135</c:v>
                </c:pt>
                <c:pt idx="692">
                  <c:v>87.8514128294266</c:v>
                </c:pt>
                <c:pt idx="693">
                  <c:v>87.9783657381396</c:v>
                </c:pt>
                <c:pt idx="694">
                  <c:v>88.1053186468526</c:v>
                </c:pt>
                <c:pt idx="695">
                  <c:v>88.2322715555657</c:v>
                </c:pt>
                <c:pt idx="696">
                  <c:v>88.3592244642787</c:v>
                </c:pt>
                <c:pt idx="697">
                  <c:v>88.4861773729918</c:v>
                </c:pt>
                <c:pt idx="698">
                  <c:v>88.6131302817048</c:v>
                </c:pt>
                <c:pt idx="699">
                  <c:v>88.7400831904179</c:v>
                </c:pt>
                <c:pt idx="700">
                  <c:v>88.8670360991309</c:v>
                </c:pt>
                <c:pt idx="701">
                  <c:v>88.993989007844</c:v>
                </c:pt>
                <c:pt idx="702">
                  <c:v>89.120941916557</c:v>
                </c:pt>
                <c:pt idx="703">
                  <c:v>89.24789482527</c:v>
                </c:pt>
                <c:pt idx="704">
                  <c:v>89.3748477339831</c:v>
                </c:pt>
                <c:pt idx="705">
                  <c:v>89.5018006426961</c:v>
                </c:pt>
                <c:pt idx="706">
                  <c:v>89.6287535514092</c:v>
                </c:pt>
                <c:pt idx="707">
                  <c:v>89.7557064601222</c:v>
                </c:pt>
                <c:pt idx="708">
                  <c:v>89.8826593688353</c:v>
                </c:pt>
                <c:pt idx="709">
                  <c:v>90.0096122775483</c:v>
                </c:pt>
                <c:pt idx="710">
                  <c:v>90.1365651862614</c:v>
                </c:pt>
                <c:pt idx="711">
                  <c:v>90.2635180949744</c:v>
                </c:pt>
                <c:pt idx="712">
                  <c:v>90.3904710036874</c:v>
                </c:pt>
                <c:pt idx="713">
                  <c:v>90.5174239124005</c:v>
                </c:pt>
                <c:pt idx="714">
                  <c:v>90.6443768211135</c:v>
                </c:pt>
                <c:pt idx="715">
                  <c:v>90.7713297298266</c:v>
                </c:pt>
                <c:pt idx="716">
                  <c:v>90.8982826385396</c:v>
                </c:pt>
                <c:pt idx="717">
                  <c:v>91.0252355472527</c:v>
                </c:pt>
                <c:pt idx="718">
                  <c:v>91.1521884559657</c:v>
                </c:pt>
                <c:pt idx="719">
                  <c:v>91.2791413646788</c:v>
                </c:pt>
                <c:pt idx="720">
                  <c:v>91.4060942733918</c:v>
                </c:pt>
                <c:pt idx="721">
                  <c:v>91.5330471821048</c:v>
                </c:pt>
                <c:pt idx="722">
                  <c:v>91.6600000908179</c:v>
                </c:pt>
                <c:pt idx="723">
                  <c:v>91.7869529995309</c:v>
                </c:pt>
                <c:pt idx="724">
                  <c:v>91.913905908244</c:v>
                </c:pt>
                <c:pt idx="725">
                  <c:v>92.040858816957</c:v>
                </c:pt>
                <c:pt idx="726">
                  <c:v>92.1678117256701</c:v>
                </c:pt>
                <c:pt idx="727">
                  <c:v>92.2947646343831</c:v>
                </c:pt>
                <c:pt idx="728">
                  <c:v>92.4217175430962</c:v>
                </c:pt>
                <c:pt idx="729">
                  <c:v>92.5486704518092</c:v>
                </c:pt>
                <c:pt idx="730">
                  <c:v>92.6756233605222</c:v>
                </c:pt>
                <c:pt idx="731">
                  <c:v>92.8025762692353</c:v>
                </c:pt>
                <c:pt idx="732">
                  <c:v>92.9295291779483</c:v>
                </c:pt>
                <c:pt idx="733">
                  <c:v>93.0564820866614</c:v>
                </c:pt>
                <c:pt idx="734">
                  <c:v>93.1834349953744</c:v>
                </c:pt>
                <c:pt idx="735">
                  <c:v>93.3103879040875</c:v>
                </c:pt>
                <c:pt idx="736">
                  <c:v>93.4373408128005</c:v>
                </c:pt>
                <c:pt idx="737">
                  <c:v>93.5642937215135</c:v>
                </c:pt>
                <c:pt idx="738">
                  <c:v>93.6912466302266</c:v>
                </c:pt>
                <c:pt idx="739">
                  <c:v>93.8181995389396</c:v>
                </c:pt>
                <c:pt idx="740">
                  <c:v>93.9451524476527</c:v>
                </c:pt>
                <c:pt idx="741">
                  <c:v>94.0721053563657</c:v>
                </c:pt>
                <c:pt idx="742">
                  <c:v>94.1990582650788</c:v>
                </c:pt>
                <c:pt idx="743">
                  <c:v>94.3260111737918</c:v>
                </c:pt>
                <c:pt idx="744">
                  <c:v>94.4529640825049</c:v>
                </c:pt>
                <c:pt idx="745">
                  <c:v>94.5799169912179</c:v>
                </c:pt>
                <c:pt idx="746">
                  <c:v>94.7068698999309</c:v>
                </c:pt>
                <c:pt idx="747">
                  <c:v>94.833822808644</c:v>
                </c:pt>
                <c:pt idx="748">
                  <c:v>94.960775717357</c:v>
                </c:pt>
                <c:pt idx="749">
                  <c:v>95.0877286260701</c:v>
                </c:pt>
                <c:pt idx="750">
                  <c:v>95.2146815347831</c:v>
                </c:pt>
                <c:pt idx="751">
                  <c:v>95.3416344434962</c:v>
                </c:pt>
                <c:pt idx="752">
                  <c:v>95.4685873522092</c:v>
                </c:pt>
                <c:pt idx="753">
                  <c:v>95.5955402609223</c:v>
                </c:pt>
                <c:pt idx="754">
                  <c:v>95.7224931696353</c:v>
                </c:pt>
                <c:pt idx="755">
                  <c:v>95.8494460783483</c:v>
                </c:pt>
                <c:pt idx="756">
                  <c:v>95.9763989870614</c:v>
                </c:pt>
                <c:pt idx="757">
                  <c:v>96.1033518957744</c:v>
                </c:pt>
                <c:pt idx="758">
                  <c:v>96.2303048044875</c:v>
                </c:pt>
                <c:pt idx="759">
                  <c:v>96.3572577132005</c:v>
                </c:pt>
                <c:pt idx="760">
                  <c:v>96.4842106219136</c:v>
                </c:pt>
                <c:pt idx="761">
                  <c:v>96.6111635306266</c:v>
                </c:pt>
                <c:pt idx="762">
                  <c:v>96.7381164393397</c:v>
                </c:pt>
                <c:pt idx="763">
                  <c:v>96.8650693480527</c:v>
                </c:pt>
                <c:pt idx="764">
                  <c:v>96.9920222567657</c:v>
                </c:pt>
                <c:pt idx="765">
                  <c:v>97.1189751654788</c:v>
                </c:pt>
                <c:pt idx="766">
                  <c:v>97.2459280741918</c:v>
                </c:pt>
                <c:pt idx="767">
                  <c:v>97.3728809829049</c:v>
                </c:pt>
                <c:pt idx="768">
                  <c:v>97.4998338916179</c:v>
                </c:pt>
                <c:pt idx="769">
                  <c:v>97.626786800331</c:v>
                </c:pt>
                <c:pt idx="770">
                  <c:v>97.753739709044</c:v>
                </c:pt>
                <c:pt idx="771">
                  <c:v>97.8806926177571</c:v>
                </c:pt>
                <c:pt idx="772">
                  <c:v>98.0076455264701</c:v>
                </c:pt>
                <c:pt idx="773">
                  <c:v>98.1345984351831</c:v>
                </c:pt>
                <c:pt idx="774">
                  <c:v>98.2615513438962</c:v>
                </c:pt>
                <c:pt idx="775">
                  <c:v>98.3885042526092</c:v>
                </c:pt>
                <c:pt idx="776">
                  <c:v>98.5154571613223</c:v>
                </c:pt>
                <c:pt idx="777">
                  <c:v>98.6424100700353</c:v>
                </c:pt>
                <c:pt idx="778">
                  <c:v>98.7693629787484</c:v>
                </c:pt>
                <c:pt idx="779">
                  <c:v>98.8963158874614</c:v>
                </c:pt>
                <c:pt idx="780">
                  <c:v>99.0232687961744</c:v>
                </c:pt>
                <c:pt idx="781">
                  <c:v>99.1502217048875</c:v>
                </c:pt>
                <c:pt idx="782">
                  <c:v>99.2771746136005</c:v>
                </c:pt>
                <c:pt idx="783">
                  <c:v>99.4041275223136</c:v>
                </c:pt>
                <c:pt idx="784">
                  <c:v>99.5310804310266</c:v>
                </c:pt>
                <c:pt idx="785">
                  <c:v>99.6580333397397</c:v>
                </c:pt>
                <c:pt idx="786">
                  <c:v>99.7849862484527</c:v>
                </c:pt>
                <c:pt idx="787">
                  <c:v>99.9119391571658</c:v>
                </c:pt>
                <c:pt idx="788">
                  <c:v>100.038892065879</c:v>
                </c:pt>
                <c:pt idx="789">
                  <c:v>100.165844974592</c:v>
                </c:pt>
                <c:pt idx="790">
                  <c:v>100.292797883305</c:v>
                </c:pt>
                <c:pt idx="791">
                  <c:v>100.419750792018</c:v>
                </c:pt>
                <c:pt idx="792">
                  <c:v>100.546703700731</c:v>
                </c:pt>
                <c:pt idx="793">
                  <c:v>100.673656609444</c:v>
                </c:pt>
                <c:pt idx="794">
                  <c:v>100.800609518157</c:v>
                </c:pt>
                <c:pt idx="795">
                  <c:v>100.92756242687</c:v>
                </c:pt>
                <c:pt idx="796">
                  <c:v>101.054515335583</c:v>
                </c:pt>
                <c:pt idx="797">
                  <c:v>101.181468244296</c:v>
                </c:pt>
                <c:pt idx="798">
                  <c:v>101.308421153009</c:v>
                </c:pt>
                <c:pt idx="799">
                  <c:v>101.435374061722</c:v>
                </c:pt>
                <c:pt idx="800">
                  <c:v>101.562326970435</c:v>
                </c:pt>
                <c:pt idx="801">
                  <c:v>101.689279879148</c:v>
                </c:pt>
                <c:pt idx="802">
                  <c:v>101.816232787861</c:v>
                </c:pt>
                <c:pt idx="803">
                  <c:v>101.943185696574</c:v>
                </c:pt>
                <c:pt idx="804">
                  <c:v>102.070138605288</c:v>
                </c:pt>
                <c:pt idx="805">
                  <c:v>102.197091514001</c:v>
                </c:pt>
                <c:pt idx="806">
                  <c:v>102.324044422714</c:v>
                </c:pt>
                <c:pt idx="807">
                  <c:v>102.450997331427</c:v>
                </c:pt>
                <c:pt idx="808">
                  <c:v>102.57795024014</c:v>
                </c:pt>
                <c:pt idx="809">
                  <c:v>102.704903148853</c:v>
                </c:pt>
                <c:pt idx="810">
                  <c:v>102.831856057566</c:v>
                </c:pt>
                <c:pt idx="811">
                  <c:v>102.958808966279</c:v>
                </c:pt>
                <c:pt idx="812">
                  <c:v>103.085761874992</c:v>
                </c:pt>
                <c:pt idx="813">
                  <c:v>103.212714783705</c:v>
                </c:pt>
                <c:pt idx="814">
                  <c:v>103.339667692418</c:v>
                </c:pt>
                <c:pt idx="815">
                  <c:v>103.466620601131</c:v>
                </c:pt>
                <c:pt idx="816">
                  <c:v>103.593573509844</c:v>
                </c:pt>
                <c:pt idx="817">
                  <c:v>103.720526418557</c:v>
                </c:pt>
                <c:pt idx="818">
                  <c:v>103.84747932727</c:v>
                </c:pt>
                <c:pt idx="819">
                  <c:v>103.974432235983</c:v>
                </c:pt>
                <c:pt idx="820">
                  <c:v>104.101385144696</c:v>
                </c:pt>
                <c:pt idx="821">
                  <c:v>104.228338053409</c:v>
                </c:pt>
                <c:pt idx="822">
                  <c:v>104.355290962122</c:v>
                </c:pt>
                <c:pt idx="823">
                  <c:v>104.482243870835</c:v>
                </c:pt>
                <c:pt idx="824">
                  <c:v>104.609196779548</c:v>
                </c:pt>
                <c:pt idx="825">
                  <c:v>104.736149688261</c:v>
                </c:pt>
                <c:pt idx="826">
                  <c:v>104.863102596974</c:v>
                </c:pt>
                <c:pt idx="827">
                  <c:v>104.990055505688</c:v>
                </c:pt>
                <c:pt idx="828">
                  <c:v>105.117008414401</c:v>
                </c:pt>
                <c:pt idx="829">
                  <c:v>105.243961323114</c:v>
                </c:pt>
                <c:pt idx="830">
                  <c:v>105.370914231827</c:v>
                </c:pt>
                <c:pt idx="831">
                  <c:v>105.49786714054</c:v>
                </c:pt>
                <c:pt idx="832">
                  <c:v>105.624820049253</c:v>
                </c:pt>
                <c:pt idx="833">
                  <c:v>105.751772957966</c:v>
                </c:pt>
                <c:pt idx="834">
                  <c:v>105.878725866679</c:v>
                </c:pt>
                <c:pt idx="835">
                  <c:v>106.005678775392</c:v>
                </c:pt>
                <c:pt idx="836">
                  <c:v>106.132631684105</c:v>
                </c:pt>
                <c:pt idx="837">
                  <c:v>106.259584592818</c:v>
                </c:pt>
                <c:pt idx="838">
                  <c:v>106.386537501531</c:v>
                </c:pt>
                <c:pt idx="839">
                  <c:v>106.513490410244</c:v>
                </c:pt>
                <c:pt idx="840">
                  <c:v>106.640443318957</c:v>
                </c:pt>
                <c:pt idx="841">
                  <c:v>106.76739622767</c:v>
                </c:pt>
                <c:pt idx="842">
                  <c:v>106.894349136383</c:v>
                </c:pt>
                <c:pt idx="843">
                  <c:v>107.021302045096</c:v>
                </c:pt>
                <c:pt idx="844">
                  <c:v>107.148254953809</c:v>
                </c:pt>
                <c:pt idx="845">
                  <c:v>107.275207862522</c:v>
                </c:pt>
                <c:pt idx="846">
                  <c:v>107.402160771235</c:v>
                </c:pt>
                <c:pt idx="847">
                  <c:v>107.529113679948</c:v>
                </c:pt>
                <c:pt idx="848">
                  <c:v>107.656066588661</c:v>
                </c:pt>
                <c:pt idx="849">
                  <c:v>107.783019497374</c:v>
                </c:pt>
                <c:pt idx="850">
                  <c:v>107.909972406088</c:v>
                </c:pt>
                <c:pt idx="851">
                  <c:v>108.036925314801</c:v>
                </c:pt>
                <c:pt idx="852">
                  <c:v>108.163878223514</c:v>
                </c:pt>
                <c:pt idx="853">
                  <c:v>108.290831132227</c:v>
                </c:pt>
                <c:pt idx="854">
                  <c:v>108.41778404094</c:v>
                </c:pt>
                <c:pt idx="855">
                  <c:v>108.544736949653</c:v>
                </c:pt>
                <c:pt idx="856">
                  <c:v>108.671689858366</c:v>
                </c:pt>
                <c:pt idx="857">
                  <c:v>108.798642767079</c:v>
                </c:pt>
                <c:pt idx="858">
                  <c:v>108.925595675792</c:v>
                </c:pt>
                <c:pt idx="859">
                  <c:v>109.052548584505</c:v>
                </c:pt>
                <c:pt idx="860">
                  <c:v>109.179501493218</c:v>
                </c:pt>
                <c:pt idx="861">
                  <c:v>109.306454401931</c:v>
                </c:pt>
                <c:pt idx="862">
                  <c:v>109.433407310644</c:v>
                </c:pt>
                <c:pt idx="863">
                  <c:v>109.560360219357</c:v>
                </c:pt>
                <c:pt idx="864">
                  <c:v>109.68731312807</c:v>
                </c:pt>
                <c:pt idx="865">
                  <c:v>109.814266036783</c:v>
                </c:pt>
                <c:pt idx="866">
                  <c:v>109.941218945496</c:v>
                </c:pt>
                <c:pt idx="867">
                  <c:v>110.068171854209</c:v>
                </c:pt>
                <c:pt idx="868">
                  <c:v>110.195124762922</c:v>
                </c:pt>
                <c:pt idx="869">
                  <c:v>110.322077671635</c:v>
                </c:pt>
                <c:pt idx="870">
                  <c:v>110.449030580348</c:v>
                </c:pt>
                <c:pt idx="871">
                  <c:v>110.575983489061</c:v>
                </c:pt>
                <c:pt idx="872">
                  <c:v>110.702936397775</c:v>
                </c:pt>
                <c:pt idx="873">
                  <c:v>110.829889306488</c:v>
                </c:pt>
                <c:pt idx="874">
                  <c:v>110.956842215201</c:v>
                </c:pt>
                <c:pt idx="875">
                  <c:v>111.083795123914</c:v>
                </c:pt>
                <c:pt idx="876">
                  <c:v>111.210748032627</c:v>
                </c:pt>
                <c:pt idx="877">
                  <c:v>111.33770094134</c:v>
                </c:pt>
                <c:pt idx="878">
                  <c:v>111.464653850053</c:v>
                </c:pt>
                <c:pt idx="879">
                  <c:v>111.591606758766</c:v>
                </c:pt>
                <c:pt idx="880">
                  <c:v>111.718559667479</c:v>
                </c:pt>
                <c:pt idx="881">
                  <c:v>111.845512576192</c:v>
                </c:pt>
                <c:pt idx="882">
                  <c:v>111.972465484905</c:v>
                </c:pt>
                <c:pt idx="883">
                  <c:v>112.099418393618</c:v>
                </c:pt>
                <c:pt idx="884">
                  <c:v>112.226371302331</c:v>
                </c:pt>
                <c:pt idx="885">
                  <c:v>112.353324211044</c:v>
                </c:pt>
                <c:pt idx="886">
                  <c:v>112.480277119757</c:v>
                </c:pt>
                <c:pt idx="887">
                  <c:v>112.60723002847</c:v>
                </c:pt>
                <c:pt idx="888">
                  <c:v>112.734182937183</c:v>
                </c:pt>
                <c:pt idx="889">
                  <c:v>112.861135845896</c:v>
                </c:pt>
                <c:pt idx="890">
                  <c:v>112.988088754609</c:v>
                </c:pt>
                <c:pt idx="891">
                  <c:v>113.115041663322</c:v>
                </c:pt>
                <c:pt idx="892">
                  <c:v>113.241994572035</c:v>
                </c:pt>
                <c:pt idx="893">
                  <c:v>113.368947480748</c:v>
                </c:pt>
                <c:pt idx="894">
                  <c:v>113.495900389461</c:v>
                </c:pt>
                <c:pt idx="895">
                  <c:v>113.622853298175</c:v>
                </c:pt>
                <c:pt idx="896">
                  <c:v>113.749806206888</c:v>
                </c:pt>
                <c:pt idx="897">
                  <c:v>113.876759115601</c:v>
                </c:pt>
                <c:pt idx="898">
                  <c:v>114.003712024314</c:v>
                </c:pt>
                <c:pt idx="899">
                  <c:v>114.130664933027</c:v>
                </c:pt>
                <c:pt idx="900">
                  <c:v>114.25761784174</c:v>
                </c:pt>
                <c:pt idx="901">
                  <c:v>114.384570750453</c:v>
                </c:pt>
                <c:pt idx="902">
                  <c:v>114.511523659166</c:v>
                </c:pt>
                <c:pt idx="903">
                  <c:v>114.638476567879</c:v>
                </c:pt>
                <c:pt idx="904">
                  <c:v>114.765429476592</c:v>
                </c:pt>
                <c:pt idx="905">
                  <c:v>114.892382385305</c:v>
                </c:pt>
                <c:pt idx="906">
                  <c:v>115.019335294018</c:v>
                </c:pt>
                <c:pt idx="907">
                  <c:v>115.146288202731</c:v>
                </c:pt>
                <c:pt idx="908">
                  <c:v>115.273241111444</c:v>
                </c:pt>
                <c:pt idx="909">
                  <c:v>115.400194020157</c:v>
                </c:pt>
                <c:pt idx="910">
                  <c:v>115.52714692887</c:v>
                </c:pt>
                <c:pt idx="911">
                  <c:v>115.654099837583</c:v>
                </c:pt>
                <c:pt idx="912">
                  <c:v>115.781052746296</c:v>
                </c:pt>
                <c:pt idx="913">
                  <c:v>115.908005655009</c:v>
                </c:pt>
                <c:pt idx="914">
                  <c:v>116.034958563722</c:v>
                </c:pt>
                <c:pt idx="915">
                  <c:v>116.161911472435</c:v>
                </c:pt>
                <c:pt idx="916">
                  <c:v>116.288864381148</c:v>
                </c:pt>
                <c:pt idx="917">
                  <c:v>116.415817289862</c:v>
                </c:pt>
                <c:pt idx="918">
                  <c:v>116.542770198575</c:v>
                </c:pt>
                <c:pt idx="919">
                  <c:v>116.669723107288</c:v>
                </c:pt>
                <c:pt idx="920">
                  <c:v>116.796676016001</c:v>
                </c:pt>
                <c:pt idx="921">
                  <c:v>116.923628924714</c:v>
                </c:pt>
                <c:pt idx="922">
                  <c:v>117.050581833427</c:v>
                </c:pt>
                <c:pt idx="923">
                  <c:v>117.17753474214</c:v>
                </c:pt>
                <c:pt idx="924">
                  <c:v>117.304487650853</c:v>
                </c:pt>
                <c:pt idx="925">
                  <c:v>117.431440559566</c:v>
                </c:pt>
                <c:pt idx="926">
                  <c:v>117.558393468279</c:v>
                </c:pt>
                <c:pt idx="927">
                  <c:v>117.685346376992</c:v>
                </c:pt>
                <c:pt idx="928">
                  <c:v>117.812299285705</c:v>
                </c:pt>
                <c:pt idx="929">
                  <c:v>117.939252194418</c:v>
                </c:pt>
                <c:pt idx="930">
                  <c:v>118.066205103131</c:v>
                </c:pt>
                <c:pt idx="931">
                  <c:v>118.193158011844</c:v>
                </c:pt>
                <c:pt idx="932">
                  <c:v>118.320110920557</c:v>
                </c:pt>
                <c:pt idx="933">
                  <c:v>118.44706382927</c:v>
                </c:pt>
                <c:pt idx="934">
                  <c:v>118.574016737983</c:v>
                </c:pt>
                <c:pt idx="935">
                  <c:v>118.700969646696</c:v>
                </c:pt>
                <c:pt idx="936">
                  <c:v>118.827922555409</c:v>
                </c:pt>
                <c:pt idx="937">
                  <c:v>118.954875464122</c:v>
                </c:pt>
                <c:pt idx="938">
                  <c:v>119.081828372835</c:v>
                </c:pt>
                <c:pt idx="939">
                  <c:v>119.208781281548</c:v>
                </c:pt>
                <c:pt idx="940">
                  <c:v>119.335734190262</c:v>
                </c:pt>
                <c:pt idx="941">
                  <c:v>119.462687098975</c:v>
                </c:pt>
                <c:pt idx="942">
                  <c:v>119.589640007688</c:v>
                </c:pt>
                <c:pt idx="943">
                  <c:v>119.716592916401</c:v>
                </c:pt>
                <c:pt idx="944">
                  <c:v>119.843545825114</c:v>
                </c:pt>
                <c:pt idx="945">
                  <c:v>119.970498733827</c:v>
                </c:pt>
                <c:pt idx="946">
                  <c:v>120.09745164254</c:v>
                </c:pt>
                <c:pt idx="947">
                  <c:v>120.224404551253</c:v>
                </c:pt>
                <c:pt idx="948">
                  <c:v>120.351357459966</c:v>
                </c:pt>
                <c:pt idx="949">
                  <c:v>120.478310368679</c:v>
                </c:pt>
                <c:pt idx="950">
                  <c:v>120.605263277392</c:v>
                </c:pt>
                <c:pt idx="951">
                  <c:v>120.732216186105</c:v>
                </c:pt>
                <c:pt idx="952">
                  <c:v>120.859169094818</c:v>
                </c:pt>
                <c:pt idx="953">
                  <c:v>120.986122003531</c:v>
                </c:pt>
                <c:pt idx="954">
                  <c:v>121.113074912244</c:v>
                </c:pt>
                <c:pt idx="955">
                  <c:v>121.240027820957</c:v>
                </c:pt>
                <c:pt idx="956">
                  <c:v>121.36698072967</c:v>
                </c:pt>
                <c:pt idx="957">
                  <c:v>121.493933638383</c:v>
                </c:pt>
                <c:pt idx="958">
                  <c:v>121.620886547096</c:v>
                </c:pt>
                <c:pt idx="959">
                  <c:v>121.747839455809</c:v>
                </c:pt>
                <c:pt idx="960">
                  <c:v>121.874792364522</c:v>
                </c:pt>
                <c:pt idx="961">
                  <c:v>122.001745273235</c:v>
                </c:pt>
                <c:pt idx="962">
                  <c:v>122.128698181948</c:v>
                </c:pt>
                <c:pt idx="963">
                  <c:v>122.255651090662</c:v>
                </c:pt>
                <c:pt idx="964">
                  <c:v>122.382603999375</c:v>
                </c:pt>
                <c:pt idx="965">
                  <c:v>122.509556908088</c:v>
                </c:pt>
                <c:pt idx="966">
                  <c:v>122.636509816801</c:v>
                </c:pt>
                <c:pt idx="967">
                  <c:v>122.763462725514</c:v>
                </c:pt>
                <c:pt idx="968">
                  <c:v>122.890415634227</c:v>
                </c:pt>
                <c:pt idx="969">
                  <c:v>123.01736854294</c:v>
                </c:pt>
                <c:pt idx="970">
                  <c:v>123.144321451653</c:v>
                </c:pt>
                <c:pt idx="971">
                  <c:v>123.271274360366</c:v>
                </c:pt>
                <c:pt idx="972">
                  <c:v>123.398227269079</c:v>
                </c:pt>
                <c:pt idx="973">
                  <c:v>123.525180177792</c:v>
                </c:pt>
                <c:pt idx="974">
                  <c:v>123.652133086505</c:v>
                </c:pt>
                <c:pt idx="975">
                  <c:v>123.779085995218</c:v>
                </c:pt>
                <c:pt idx="976">
                  <c:v>123.906038903931</c:v>
                </c:pt>
                <c:pt idx="977">
                  <c:v>124.032991812644</c:v>
                </c:pt>
                <c:pt idx="978">
                  <c:v>124.159944721357</c:v>
                </c:pt>
                <c:pt idx="979">
                  <c:v>124.28689763007</c:v>
                </c:pt>
                <c:pt idx="980">
                  <c:v>124.413850538783</c:v>
                </c:pt>
                <c:pt idx="981">
                  <c:v>124.540803447496</c:v>
                </c:pt>
                <c:pt idx="982">
                  <c:v>124.667756356209</c:v>
                </c:pt>
                <c:pt idx="983">
                  <c:v>124.794709264922</c:v>
                </c:pt>
                <c:pt idx="984">
                  <c:v>124.921662173635</c:v>
                </c:pt>
                <c:pt idx="985">
                  <c:v>125.048615082348</c:v>
                </c:pt>
                <c:pt idx="986">
                  <c:v>125.175567991062</c:v>
                </c:pt>
                <c:pt idx="987">
                  <c:v>125.302520899775</c:v>
                </c:pt>
                <c:pt idx="988">
                  <c:v>125.429473808488</c:v>
                </c:pt>
                <c:pt idx="989">
                  <c:v>125.556426717201</c:v>
                </c:pt>
                <c:pt idx="990">
                  <c:v>125.683379625914</c:v>
                </c:pt>
                <c:pt idx="991">
                  <c:v>125.810332534627</c:v>
                </c:pt>
                <c:pt idx="992">
                  <c:v>125.93728544334</c:v>
                </c:pt>
                <c:pt idx="993">
                  <c:v>126.064238352053</c:v>
                </c:pt>
                <c:pt idx="994">
                  <c:v>126.191191260766</c:v>
                </c:pt>
                <c:pt idx="995">
                  <c:v>126.318144169479</c:v>
                </c:pt>
                <c:pt idx="996">
                  <c:v>126.445097078192</c:v>
                </c:pt>
                <c:pt idx="997">
                  <c:v>126.572049986905</c:v>
                </c:pt>
                <c:pt idx="998">
                  <c:v>126.699002895618</c:v>
                </c:pt>
                <c:pt idx="999">
                  <c:v>126.825955804331</c:v>
                </c:pt>
                <c:pt idx="1000">
                  <c:v>126.952908713044</c:v>
                </c:pt>
                <c:pt idx="1001">
                  <c:v>127.079861621757</c:v>
                </c:pt>
                <c:pt idx="1002">
                  <c:v>127.20681453047</c:v>
                </c:pt>
                <c:pt idx="1003">
                  <c:v>127.333767439183</c:v>
                </c:pt>
                <c:pt idx="1004">
                  <c:v>127.460720347896</c:v>
                </c:pt>
                <c:pt idx="1005">
                  <c:v>127.587673256609</c:v>
                </c:pt>
                <c:pt idx="1006">
                  <c:v>127.714626165322</c:v>
                </c:pt>
                <c:pt idx="1007">
                  <c:v>127.841579074035</c:v>
                </c:pt>
                <c:pt idx="1008">
                  <c:v>127.968531982749</c:v>
                </c:pt>
                <c:pt idx="1009">
                  <c:v>128.095484891462</c:v>
                </c:pt>
                <c:pt idx="1010">
                  <c:v>128.222437800175</c:v>
                </c:pt>
                <c:pt idx="1011">
                  <c:v>128.349390708888</c:v>
                </c:pt>
                <c:pt idx="1012">
                  <c:v>128.476343617601</c:v>
                </c:pt>
                <c:pt idx="1013">
                  <c:v>128.603296526314</c:v>
                </c:pt>
                <c:pt idx="1014">
                  <c:v>128.730249435027</c:v>
                </c:pt>
                <c:pt idx="1015">
                  <c:v>128.85720234374</c:v>
                </c:pt>
                <c:pt idx="1016">
                  <c:v>128.984155252453</c:v>
                </c:pt>
                <c:pt idx="1017">
                  <c:v>129.111108161166</c:v>
                </c:pt>
                <c:pt idx="1018">
                  <c:v>129.238061069879</c:v>
                </c:pt>
                <c:pt idx="1019">
                  <c:v>129.365013978592</c:v>
                </c:pt>
                <c:pt idx="1020">
                  <c:v>129.491966887305</c:v>
                </c:pt>
                <c:pt idx="1021">
                  <c:v>129.618919796018</c:v>
                </c:pt>
                <c:pt idx="1022">
                  <c:v>129.745872704731</c:v>
                </c:pt>
                <c:pt idx="1023">
                  <c:v>129.872825613444</c:v>
                </c:pt>
                <c:pt idx="1024">
                  <c:v>129.999778522157</c:v>
                </c:pt>
                <c:pt idx="1025">
                  <c:v>130.12673143087</c:v>
                </c:pt>
                <c:pt idx="1026">
                  <c:v>130.253684339583</c:v>
                </c:pt>
                <c:pt idx="1027">
                  <c:v>130.380637248296</c:v>
                </c:pt>
                <c:pt idx="1028">
                  <c:v>130.507590157009</c:v>
                </c:pt>
                <c:pt idx="1029">
                  <c:v>130.634543065722</c:v>
                </c:pt>
                <c:pt idx="1030">
                  <c:v>130.761495974436</c:v>
                </c:pt>
                <c:pt idx="1031">
                  <c:v>130.888448883149</c:v>
                </c:pt>
                <c:pt idx="1032">
                  <c:v>131.015401791862</c:v>
                </c:pt>
                <c:pt idx="1033">
                  <c:v>131.142354700575</c:v>
                </c:pt>
                <c:pt idx="1034">
                  <c:v>131.269307609288</c:v>
                </c:pt>
                <c:pt idx="1035">
                  <c:v>131.396260518001</c:v>
                </c:pt>
                <c:pt idx="1036">
                  <c:v>131.523213426714</c:v>
                </c:pt>
                <c:pt idx="1037">
                  <c:v>131.650166335427</c:v>
                </c:pt>
                <c:pt idx="1038">
                  <c:v>131.77711924414</c:v>
                </c:pt>
                <c:pt idx="1039">
                  <c:v>131.904072152853</c:v>
                </c:pt>
                <c:pt idx="1040">
                  <c:v>132.031025061566</c:v>
                </c:pt>
                <c:pt idx="1041">
                  <c:v>132.157977970279</c:v>
                </c:pt>
                <c:pt idx="1042">
                  <c:v>132.284930878992</c:v>
                </c:pt>
                <c:pt idx="1043">
                  <c:v>132.411883787705</c:v>
                </c:pt>
                <c:pt idx="1044">
                  <c:v>132.538836696418</c:v>
                </c:pt>
                <c:pt idx="1045">
                  <c:v>132.665789605131</c:v>
                </c:pt>
                <c:pt idx="1046">
                  <c:v>132.792742513844</c:v>
                </c:pt>
                <c:pt idx="1047">
                  <c:v>132.919695422557</c:v>
                </c:pt>
                <c:pt idx="1048">
                  <c:v>133.04664833127</c:v>
                </c:pt>
                <c:pt idx="1049">
                  <c:v>133.173601239983</c:v>
                </c:pt>
                <c:pt idx="1050">
                  <c:v>133.300554148696</c:v>
                </c:pt>
                <c:pt idx="1051">
                  <c:v>133.427507057409</c:v>
                </c:pt>
                <c:pt idx="1052">
                  <c:v>133.554459966122</c:v>
                </c:pt>
                <c:pt idx="1053">
                  <c:v>133.681412874836</c:v>
                </c:pt>
                <c:pt idx="1054">
                  <c:v>133.808365783549</c:v>
                </c:pt>
                <c:pt idx="1055">
                  <c:v>133.935318692262</c:v>
                </c:pt>
                <c:pt idx="1056">
                  <c:v>134.062271600975</c:v>
                </c:pt>
                <c:pt idx="1057">
                  <c:v>134.189224509688</c:v>
                </c:pt>
                <c:pt idx="1058">
                  <c:v>134.316177418401</c:v>
                </c:pt>
                <c:pt idx="1059">
                  <c:v>134.443130327114</c:v>
                </c:pt>
                <c:pt idx="1060">
                  <c:v>134.570083235827</c:v>
                </c:pt>
                <c:pt idx="1061">
                  <c:v>134.69703614454</c:v>
                </c:pt>
                <c:pt idx="1062">
                  <c:v>134.823989053253</c:v>
                </c:pt>
                <c:pt idx="1063">
                  <c:v>134.950941961966</c:v>
                </c:pt>
                <c:pt idx="1064">
                  <c:v>135.077894870679</c:v>
                </c:pt>
                <c:pt idx="1065">
                  <c:v>135.204847779392</c:v>
                </c:pt>
                <c:pt idx="1066">
                  <c:v>135.331800688105</c:v>
                </c:pt>
                <c:pt idx="1067">
                  <c:v>135.458753596818</c:v>
                </c:pt>
                <c:pt idx="1068">
                  <c:v>135.585706505531</c:v>
                </c:pt>
                <c:pt idx="1069">
                  <c:v>135.712659414244</c:v>
                </c:pt>
                <c:pt idx="1070">
                  <c:v>135.839612322957</c:v>
                </c:pt>
                <c:pt idx="1071">
                  <c:v>135.96656523167</c:v>
                </c:pt>
                <c:pt idx="1072">
                  <c:v>136.093518140383</c:v>
                </c:pt>
                <c:pt idx="1073">
                  <c:v>136.220471049096</c:v>
                </c:pt>
                <c:pt idx="1074">
                  <c:v>136.347423957809</c:v>
                </c:pt>
                <c:pt idx="1075">
                  <c:v>136.474376866522</c:v>
                </c:pt>
                <c:pt idx="1076">
                  <c:v>136.601329775236</c:v>
                </c:pt>
                <c:pt idx="1077">
                  <c:v>136.728282683949</c:v>
                </c:pt>
                <c:pt idx="1078">
                  <c:v>136.855235592662</c:v>
                </c:pt>
                <c:pt idx="1079">
                  <c:v>136.982188501375</c:v>
                </c:pt>
                <c:pt idx="1080">
                  <c:v>137.109141410088</c:v>
                </c:pt>
                <c:pt idx="1081">
                  <c:v>137.236094318801</c:v>
                </c:pt>
                <c:pt idx="1082">
                  <c:v>137.363047227514</c:v>
                </c:pt>
                <c:pt idx="1083">
                  <c:v>137.490000136227</c:v>
                </c:pt>
                <c:pt idx="1084">
                  <c:v>137.61695304494</c:v>
                </c:pt>
                <c:pt idx="1085">
                  <c:v>137.743905953653</c:v>
                </c:pt>
                <c:pt idx="1086">
                  <c:v>137.870858862366</c:v>
                </c:pt>
                <c:pt idx="1087">
                  <c:v>137.997811771079</c:v>
                </c:pt>
                <c:pt idx="1088">
                  <c:v>138.124764679792</c:v>
                </c:pt>
                <c:pt idx="1089">
                  <c:v>138.251717588505</c:v>
                </c:pt>
                <c:pt idx="1090">
                  <c:v>138.378670497218</c:v>
                </c:pt>
                <c:pt idx="1091">
                  <c:v>138.505623405931</c:v>
                </c:pt>
                <c:pt idx="1092">
                  <c:v>138.632576314644</c:v>
                </c:pt>
                <c:pt idx="1093">
                  <c:v>138.759529223357</c:v>
                </c:pt>
                <c:pt idx="1094">
                  <c:v>138.88648213207</c:v>
                </c:pt>
                <c:pt idx="1095">
                  <c:v>139.013435040783</c:v>
                </c:pt>
                <c:pt idx="1096">
                  <c:v>139.140387949496</c:v>
                </c:pt>
                <c:pt idx="1097">
                  <c:v>139.267340858209</c:v>
                </c:pt>
                <c:pt idx="1098">
                  <c:v>139.394293766923</c:v>
                </c:pt>
                <c:pt idx="1099">
                  <c:v>139.521246675636</c:v>
                </c:pt>
                <c:pt idx="1100">
                  <c:v>139.648199584349</c:v>
                </c:pt>
                <c:pt idx="1101">
                  <c:v>139.775152493062</c:v>
                </c:pt>
                <c:pt idx="1102">
                  <c:v>139.902105401775</c:v>
                </c:pt>
                <c:pt idx="1103">
                  <c:v>140.029058310488</c:v>
                </c:pt>
                <c:pt idx="1104">
                  <c:v>140.156011219201</c:v>
                </c:pt>
                <c:pt idx="1105">
                  <c:v>140.282964127914</c:v>
                </c:pt>
                <c:pt idx="1106">
                  <c:v>140.409917036627</c:v>
                </c:pt>
                <c:pt idx="1107">
                  <c:v>140.53686994534</c:v>
                </c:pt>
                <c:pt idx="1108">
                  <c:v>140.663822854053</c:v>
                </c:pt>
                <c:pt idx="1109">
                  <c:v>140.790775762766</c:v>
                </c:pt>
                <c:pt idx="1110">
                  <c:v>140.917728671479</c:v>
                </c:pt>
                <c:pt idx="1111">
                  <c:v>141.044681580192</c:v>
                </c:pt>
                <c:pt idx="1112">
                  <c:v>141.171634488905</c:v>
                </c:pt>
                <c:pt idx="1113">
                  <c:v>141.298587397618</c:v>
                </c:pt>
                <c:pt idx="1114">
                  <c:v>141.425540306331</c:v>
                </c:pt>
                <c:pt idx="1115">
                  <c:v>141.552493215044</c:v>
                </c:pt>
                <c:pt idx="1116">
                  <c:v>141.679446123757</c:v>
                </c:pt>
                <c:pt idx="1117">
                  <c:v>141.80639903247</c:v>
                </c:pt>
                <c:pt idx="1118">
                  <c:v>141.933351941183</c:v>
                </c:pt>
                <c:pt idx="1119">
                  <c:v>142.060304849896</c:v>
                </c:pt>
                <c:pt idx="1120">
                  <c:v>142.187257758609</c:v>
                </c:pt>
                <c:pt idx="1121">
                  <c:v>142.314210667323</c:v>
                </c:pt>
                <c:pt idx="1122">
                  <c:v>142.441163576036</c:v>
                </c:pt>
                <c:pt idx="1123">
                  <c:v>142.568116484749</c:v>
                </c:pt>
                <c:pt idx="1124">
                  <c:v>142.695069393462</c:v>
                </c:pt>
                <c:pt idx="1125">
                  <c:v>142.822022302175</c:v>
                </c:pt>
                <c:pt idx="1126">
                  <c:v>142.948975210888</c:v>
                </c:pt>
                <c:pt idx="1127">
                  <c:v>143.075928119601</c:v>
                </c:pt>
                <c:pt idx="1128">
                  <c:v>143.202881028314</c:v>
                </c:pt>
                <c:pt idx="1129">
                  <c:v>143.329833937027</c:v>
                </c:pt>
                <c:pt idx="1130">
                  <c:v>143.45678684574</c:v>
                </c:pt>
                <c:pt idx="1131">
                  <c:v>143.583739754453</c:v>
                </c:pt>
                <c:pt idx="1132">
                  <c:v>143.710692663166</c:v>
                </c:pt>
                <c:pt idx="1133">
                  <c:v>143.837645571879</c:v>
                </c:pt>
                <c:pt idx="1134">
                  <c:v>143.964598480592</c:v>
                </c:pt>
                <c:pt idx="1135">
                  <c:v>144.091551389305</c:v>
                </c:pt>
                <c:pt idx="1136">
                  <c:v>144.218504298018</c:v>
                </c:pt>
                <c:pt idx="1137">
                  <c:v>144.345457206731</c:v>
                </c:pt>
                <c:pt idx="1138">
                  <c:v>144.472410115444</c:v>
                </c:pt>
                <c:pt idx="1139">
                  <c:v>144.599363024157</c:v>
                </c:pt>
                <c:pt idx="1140">
                  <c:v>144.72631593287</c:v>
                </c:pt>
                <c:pt idx="1141">
                  <c:v>144.853268841583</c:v>
                </c:pt>
                <c:pt idx="1142">
                  <c:v>144.980221750296</c:v>
                </c:pt>
                <c:pt idx="1143">
                  <c:v>145.107174659009</c:v>
                </c:pt>
                <c:pt idx="1144">
                  <c:v>145.234127567723</c:v>
                </c:pt>
                <c:pt idx="1145">
                  <c:v>145.361080476436</c:v>
                </c:pt>
                <c:pt idx="1146">
                  <c:v>145.488033385149</c:v>
                </c:pt>
                <c:pt idx="1147">
                  <c:v>145.614986293862</c:v>
                </c:pt>
                <c:pt idx="1148">
                  <c:v>145.741939202575</c:v>
                </c:pt>
                <c:pt idx="1149">
                  <c:v>145.868892111288</c:v>
                </c:pt>
                <c:pt idx="1150">
                  <c:v>145.995845020001</c:v>
                </c:pt>
                <c:pt idx="1151">
                  <c:v>146.122797928714</c:v>
                </c:pt>
                <c:pt idx="1152">
                  <c:v>146.249750837427</c:v>
                </c:pt>
                <c:pt idx="1153">
                  <c:v>146.37670374614</c:v>
                </c:pt>
                <c:pt idx="1154">
                  <c:v>146.503656654853</c:v>
                </c:pt>
                <c:pt idx="1155">
                  <c:v>146.630609563566</c:v>
                </c:pt>
                <c:pt idx="1156">
                  <c:v>146.757562472279</c:v>
                </c:pt>
                <c:pt idx="1157">
                  <c:v>146.884515380992</c:v>
                </c:pt>
                <c:pt idx="1158">
                  <c:v>147.011468289705</c:v>
                </c:pt>
                <c:pt idx="1159">
                  <c:v>147.138421198418</c:v>
                </c:pt>
                <c:pt idx="1160">
                  <c:v>147.265374107131</c:v>
                </c:pt>
                <c:pt idx="1161">
                  <c:v>147.392327015844</c:v>
                </c:pt>
                <c:pt idx="1162">
                  <c:v>147.519279924557</c:v>
                </c:pt>
                <c:pt idx="1163">
                  <c:v>147.64623283327</c:v>
                </c:pt>
                <c:pt idx="1164">
                  <c:v>147.773185741983</c:v>
                </c:pt>
                <c:pt idx="1165">
                  <c:v>147.900138650696</c:v>
                </c:pt>
                <c:pt idx="1166">
                  <c:v>148.027091559409</c:v>
                </c:pt>
                <c:pt idx="1167">
                  <c:v>148.154044468123</c:v>
                </c:pt>
                <c:pt idx="1168">
                  <c:v>148.280997376836</c:v>
                </c:pt>
                <c:pt idx="1169">
                  <c:v>148.407950285549</c:v>
                </c:pt>
                <c:pt idx="1170">
                  <c:v>148.534903194262</c:v>
                </c:pt>
                <c:pt idx="1171">
                  <c:v>148.661856102975</c:v>
                </c:pt>
                <c:pt idx="1172">
                  <c:v>148.788809011688</c:v>
                </c:pt>
                <c:pt idx="1173">
                  <c:v>148.915761920401</c:v>
                </c:pt>
                <c:pt idx="1174">
                  <c:v>149.042714829114</c:v>
                </c:pt>
                <c:pt idx="1175">
                  <c:v>149.169667737827</c:v>
                </c:pt>
                <c:pt idx="1176">
                  <c:v>149.29662064654</c:v>
                </c:pt>
                <c:pt idx="1177">
                  <c:v>149.423573555253</c:v>
                </c:pt>
                <c:pt idx="1178">
                  <c:v>149.550526463966</c:v>
                </c:pt>
                <c:pt idx="1179">
                  <c:v>149.677479372679</c:v>
                </c:pt>
                <c:pt idx="1180">
                  <c:v>149.804432281392</c:v>
                </c:pt>
                <c:pt idx="1181">
                  <c:v>149.931385190105</c:v>
                </c:pt>
                <c:pt idx="1182">
                  <c:v>150.058338098818</c:v>
                </c:pt>
                <c:pt idx="1183">
                  <c:v>150.185291007531</c:v>
                </c:pt>
                <c:pt idx="1184">
                  <c:v>150.312243916244</c:v>
                </c:pt>
                <c:pt idx="1185">
                  <c:v>150.439196824957</c:v>
                </c:pt>
                <c:pt idx="1186">
                  <c:v>150.56614973367</c:v>
                </c:pt>
                <c:pt idx="1187">
                  <c:v>150.693102642383</c:v>
                </c:pt>
                <c:pt idx="1188">
                  <c:v>150.820055551096</c:v>
                </c:pt>
                <c:pt idx="1189">
                  <c:v>150.94700845981</c:v>
                </c:pt>
                <c:pt idx="1190">
                  <c:v>151.073961368523</c:v>
                </c:pt>
                <c:pt idx="1191">
                  <c:v>151.200914277236</c:v>
                </c:pt>
                <c:pt idx="1192">
                  <c:v>151.327867185949</c:v>
                </c:pt>
                <c:pt idx="1193">
                  <c:v>151.454820094662</c:v>
                </c:pt>
                <c:pt idx="1194">
                  <c:v>151.581773003375</c:v>
                </c:pt>
                <c:pt idx="1195">
                  <c:v>151.708725912088</c:v>
                </c:pt>
                <c:pt idx="1196">
                  <c:v>151.835678820801</c:v>
                </c:pt>
                <c:pt idx="1197">
                  <c:v>151.962631729514</c:v>
                </c:pt>
                <c:pt idx="1198">
                  <c:v>152.089584638227</c:v>
                </c:pt>
                <c:pt idx="1199">
                  <c:v>152.21653754694</c:v>
                </c:pt>
                <c:pt idx="1200">
                  <c:v>152.343490455653</c:v>
                </c:pt>
                <c:pt idx="1201">
                  <c:v>152.470443364366</c:v>
                </c:pt>
                <c:pt idx="1202">
                  <c:v>152.597396273079</c:v>
                </c:pt>
                <c:pt idx="1203">
                  <c:v>152.724349181792</c:v>
                </c:pt>
                <c:pt idx="1204">
                  <c:v>152.851302090505</c:v>
                </c:pt>
                <c:pt idx="1205">
                  <c:v>152.978254999218</c:v>
                </c:pt>
                <c:pt idx="1206">
                  <c:v>153.105207907931</c:v>
                </c:pt>
                <c:pt idx="1207">
                  <c:v>153.232160816644</c:v>
                </c:pt>
                <c:pt idx="1208">
                  <c:v>153.359113725357</c:v>
                </c:pt>
                <c:pt idx="1209">
                  <c:v>153.48606663407</c:v>
                </c:pt>
                <c:pt idx="1210">
                  <c:v>153.613019542783</c:v>
                </c:pt>
                <c:pt idx="1211">
                  <c:v>153.739972451496</c:v>
                </c:pt>
                <c:pt idx="1212">
                  <c:v>153.86692536021</c:v>
                </c:pt>
                <c:pt idx="1213">
                  <c:v>153.993878268923</c:v>
                </c:pt>
                <c:pt idx="1214">
                  <c:v>154.120831177636</c:v>
                </c:pt>
                <c:pt idx="1215">
                  <c:v>154.247784086349</c:v>
                </c:pt>
                <c:pt idx="1216">
                  <c:v>154.374736995062</c:v>
                </c:pt>
                <c:pt idx="1217">
                  <c:v>154.501689903775</c:v>
                </c:pt>
                <c:pt idx="1218">
                  <c:v>154.628642812488</c:v>
                </c:pt>
                <c:pt idx="1219">
                  <c:v>154.755595721201</c:v>
                </c:pt>
                <c:pt idx="1220">
                  <c:v>154.882548629914</c:v>
                </c:pt>
                <c:pt idx="1221">
                  <c:v>155.009501538627</c:v>
                </c:pt>
                <c:pt idx="1222">
                  <c:v>155.13645444734</c:v>
                </c:pt>
                <c:pt idx="1223">
                  <c:v>155.263407356053</c:v>
                </c:pt>
                <c:pt idx="1224">
                  <c:v>155.390360264766</c:v>
                </c:pt>
                <c:pt idx="1225">
                  <c:v>155.517313173479</c:v>
                </c:pt>
                <c:pt idx="1226">
                  <c:v>155.644266082192</c:v>
                </c:pt>
                <c:pt idx="1227">
                  <c:v>155.771218990905</c:v>
                </c:pt>
                <c:pt idx="1228">
                  <c:v>155.898171899618</c:v>
                </c:pt>
                <c:pt idx="1229">
                  <c:v>156.025124808331</c:v>
                </c:pt>
                <c:pt idx="1230">
                  <c:v>156.152077717044</c:v>
                </c:pt>
                <c:pt idx="1231">
                  <c:v>156.279030625757</c:v>
                </c:pt>
                <c:pt idx="1232">
                  <c:v>156.40598353447</c:v>
                </c:pt>
                <c:pt idx="1233">
                  <c:v>156.532936443183</c:v>
                </c:pt>
                <c:pt idx="1234">
                  <c:v>156.659889351896</c:v>
                </c:pt>
                <c:pt idx="1235">
                  <c:v>156.78684226061</c:v>
                </c:pt>
                <c:pt idx="1236">
                  <c:v>156.913795169323</c:v>
                </c:pt>
                <c:pt idx="1237">
                  <c:v>157.040748078036</c:v>
                </c:pt>
                <c:pt idx="1238">
                  <c:v>157.167700986749</c:v>
                </c:pt>
                <c:pt idx="1239">
                  <c:v>157.294653895462</c:v>
                </c:pt>
                <c:pt idx="1240">
                  <c:v>157.421606804175</c:v>
                </c:pt>
                <c:pt idx="1241">
                  <c:v>157.548559712888</c:v>
                </c:pt>
                <c:pt idx="1242">
                  <c:v>157.675512621601</c:v>
                </c:pt>
                <c:pt idx="1243">
                  <c:v>157.802465530314</c:v>
                </c:pt>
                <c:pt idx="1244">
                  <c:v>157.929418439027</c:v>
                </c:pt>
                <c:pt idx="1245">
                  <c:v>158.05637134774</c:v>
                </c:pt>
                <c:pt idx="1246">
                  <c:v>158.183324256453</c:v>
                </c:pt>
                <c:pt idx="1247">
                  <c:v>158.310277165166</c:v>
                </c:pt>
                <c:pt idx="1248">
                  <c:v>158.437230073879</c:v>
                </c:pt>
                <c:pt idx="1249">
                  <c:v>158.564182982592</c:v>
                </c:pt>
                <c:pt idx="1250">
                  <c:v>158.691135891305</c:v>
                </c:pt>
                <c:pt idx="1251">
                  <c:v>158.818088800018</c:v>
                </c:pt>
                <c:pt idx="1252">
                  <c:v>158.945041708731</c:v>
                </c:pt>
                <c:pt idx="1253">
                  <c:v>159.071994617444</c:v>
                </c:pt>
                <c:pt idx="1254">
                  <c:v>159.198947526157</c:v>
                </c:pt>
                <c:pt idx="1255">
                  <c:v>159.32590043487</c:v>
                </c:pt>
                <c:pt idx="1256">
                  <c:v>159.452853343583</c:v>
                </c:pt>
                <c:pt idx="1257">
                  <c:v>159.579806252297</c:v>
                </c:pt>
                <c:pt idx="1258">
                  <c:v>159.70675916101</c:v>
                </c:pt>
                <c:pt idx="1259">
                  <c:v>159.833712069723</c:v>
                </c:pt>
                <c:pt idx="1260">
                  <c:v>159.960664978436</c:v>
                </c:pt>
                <c:pt idx="1261">
                  <c:v>160.087617887149</c:v>
                </c:pt>
                <c:pt idx="1262">
                  <c:v>160.214570795862</c:v>
                </c:pt>
                <c:pt idx="1263">
                  <c:v>160.341523704575</c:v>
                </c:pt>
                <c:pt idx="1264">
                  <c:v>160.468476613288</c:v>
                </c:pt>
                <c:pt idx="1265">
                  <c:v>160.595429522001</c:v>
                </c:pt>
                <c:pt idx="1266">
                  <c:v>160.722382430714</c:v>
                </c:pt>
                <c:pt idx="1267">
                  <c:v>160.849335339427</c:v>
                </c:pt>
                <c:pt idx="1268">
                  <c:v>160.97628824814</c:v>
                </c:pt>
                <c:pt idx="1269">
                  <c:v>161.103241156853</c:v>
                </c:pt>
                <c:pt idx="1270">
                  <c:v>161.230194065566</c:v>
                </c:pt>
                <c:pt idx="1271">
                  <c:v>161.357146974279</c:v>
                </c:pt>
                <c:pt idx="1272">
                  <c:v>161.484099882992</c:v>
                </c:pt>
                <c:pt idx="1273">
                  <c:v>161.611052791705</c:v>
                </c:pt>
                <c:pt idx="1274">
                  <c:v>161.738005700418</c:v>
                </c:pt>
                <c:pt idx="1275">
                  <c:v>161.864958609131</c:v>
                </c:pt>
                <c:pt idx="1276">
                  <c:v>161.991911517844</c:v>
                </c:pt>
                <c:pt idx="1277">
                  <c:v>162.118864426557</c:v>
                </c:pt>
                <c:pt idx="1278">
                  <c:v>162.24581733527</c:v>
                </c:pt>
                <c:pt idx="1279">
                  <c:v>162.372770243983</c:v>
                </c:pt>
                <c:pt idx="1280">
                  <c:v>162.499723152697</c:v>
                </c:pt>
                <c:pt idx="1281">
                  <c:v>162.62667606141</c:v>
                </c:pt>
                <c:pt idx="1282">
                  <c:v>162.753628970123</c:v>
                </c:pt>
                <c:pt idx="1283">
                  <c:v>162.880581878836</c:v>
                </c:pt>
                <c:pt idx="1284">
                  <c:v>163.007534787549</c:v>
                </c:pt>
                <c:pt idx="1285">
                  <c:v>163.134487696262</c:v>
                </c:pt>
                <c:pt idx="1286">
                  <c:v>163.261440604975</c:v>
                </c:pt>
                <c:pt idx="1287">
                  <c:v>163.388393513688</c:v>
                </c:pt>
                <c:pt idx="1288">
                  <c:v>163.515346422401</c:v>
                </c:pt>
                <c:pt idx="1289">
                  <c:v>163.642299331114</c:v>
                </c:pt>
                <c:pt idx="1290">
                  <c:v>163.769252239827</c:v>
                </c:pt>
                <c:pt idx="1291">
                  <c:v>163.89620514854</c:v>
                </c:pt>
                <c:pt idx="1292">
                  <c:v>164.023158057253</c:v>
                </c:pt>
                <c:pt idx="1293">
                  <c:v>164.150110965966</c:v>
                </c:pt>
                <c:pt idx="1294">
                  <c:v>164.277063874679</c:v>
                </c:pt>
                <c:pt idx="1295">
                  <c:v>164.404016783392</c:v>
                </c:pt>
                <c:pt idx="1296">
                  <c:v>164.530969692105</c:v>
                </c:pt>
                <c:pt idx="1297">
                  <c:v>164.657922600818</c:v>
                </c:pt>
                <c:pt idx="1298">
                  <c:v>164.784875509531</c:v>
                </c:pt>
                <c:pt idx="1299">
                  <c:v>164.911828418244</c:v>
                </c:pt>
                <c:pt idx="1300">
                  <c:v>165.038781326957</c:v>
                </c:pt>
                <c:pt idx="1301">
                  <c:v>165.16573423567</c:v>
                </c:pt>
                <c:pt idx="1302">
                  <c:v>165.292687144383</c:v>
                </c:pt>
                <c:pt idx="1303">
                  <c:v>165.419640053097</c:v>
                </c:pt>
                <c:pt idx="1304">
                  <c:v>165.54659296181</c:v>
                </c:pt>
                <c:pt idx="1305">
                  <c:v>165.673545870523</c:v>
                </c:pt>
                <c:pt idx="1306">
                  <c:v>165.800498779236</c:v>
                </c:pt>
                <c:pt idx="1307">
                  <c:v>165.927451687949</c:v>
                </c:pt>
                <c:pt idx="1308">
                  <c:v>166.054404596662</c:v>
                </c:pt>
                <c:pt idx="1309">
                  <c:v>166.181357505375</c:v>
                </c:pt>
                <c:pt idx="1310">
                  <c:v>166.308310414088</c:v>
                </c:pt>
                <c:pt idx="1311">
                  <c:v>166.435263322801</c:v>
                </c:pt>
                <c:pt idx="1312">
                  <c:v>166.562216231514</c:v>
                </c:pt>
                <c:pt idx="1313">
                  <c:v>166.689169140227</c:v>
                </c:pt>
                <c:pt idx="1314">
                  <c:v>166.81612204894</c:v>
                </c:pt>
                <c:pt idx="1315">
                  <c:v>166.943074957653</c:v>
                </c:pt>
                <c:pt idx="1316">
                  <c:v>167.070027866366</c:v>
                </c:pt>
                <c:pt idx="1317">
                  <c:v>167.196980775079</c:v>
                </c:pt>
                <c:pt idx="1318">
                  <c:v>167.323933683792</c:v>
                </c:pt>
                <c:pt idx="1319">
                  <c:v>167.450886592505</c:v>
                </c:pt>
                <c:pt idx="1320">
                  <c:v>167.577839501218</c:v>
                </c:pt>
                <c:pt idx="1321">
                  <c:v>167.704792409931</c:v>
                </c:pt>
                <c:pt idx="1322">
                  <c:v>167.831745318644</c:v>
                </c:pt>
                <c:pt idx="1323">
                  <c:v>167.958698227357</c:v>
                </c:pt>
                <c:pt idx="1324">
                  <c:v>168.08565113607</c:v>
                </c:pt>
                <c:pt idx="1325">
                  <c:v>168.212604044784</c:v>
                </c:pt>
                <c:pt idx="1326">
                  <c:v>168.339556953497</c:v>
                </c:pt>
                <c:pt idx="1327">
                  <c:v>168.46650986221</c:v>
                </c:pt>
                <c:pt idx="1328">
                  <c:v>168.593462770923</c:v>
                </c:pt>
                <c:pt idx="1329">
                  <c:v>168.720415679636</c:v>
                </c:pt>
                <c:pt idx="1330">
                  <c:v>168.847368588349</c:v>
                </c:pt>
                <c:pt idx="1331">
                  <c:v>168.974321497062</c:v>
                </c:pt>
                <c:pt idx="1332">
                  <c:v>169.101274405775</c:v>
                </c:pt>
                <c:pt idx="1333">
                  <c:v>169.228227314488</c:v>
                </c:pt>
                <c:pt idx="1334">
                  <c:v>169.355180223201</c:v>
                </c:pt>
                <c:pt idx="1335">
                  <c:v>169.482133131914</c:v>
                </c:pt>
                <c:pt idx="1336">
                  <c:v>169.609086040627</c:v>
                </c:pt>
                <c:pt idx="1337">
                  <c:v>169.73603894934</c:v>
                </c:pt>
                <c:pt idx="1338">
                  <c:v>169.862991858053</c:v>
                </c:pt>
                <c:pt idx="1339">
                  <c:v>169.989944766766</c:v>
                </c:pt>
                <c:pt idx="1340">
                  <c:v>170.116897675479</c:v>
                </c:pt>
                <c:pt idx="1341">
                  <c:v>170.243850584192</c:v>
                </c:pt>
                <c:pt idx="1342">
                  <c:v>170.370803492905</c:v>
                </c:pt>
                <c:pt idx="1343">
                  <c:v>170.497756401618</c:v>
                </c:pt>
                <c:pt idx="1344">
                  <c:v>170.624709310331</c:v>
                </c:pt>
                <c:pt idx="1345">
                  <c:v>170.751662219044</c:v>
                </c:pt>
                <c:pt idx="1346">
                  <c:v>170.878615127757</c:v>
                </c:pt>
                <c:pt idx="1347">
                  <c:v>171.00556803647</c:v>
                </c:pt>
                <c:pt idx="1348">
                  <c:v>171.132520945184</c:v>
                </c:pt>
                <c:pt idx="1349">
                  <c:v>171.259473853897</c:v>
                </c:pt>
                <c:pt idx="1350">
                  <c:v>171.38642676261</c:v>
                </c:pt>
                <c:pt idx="1351">
                  <c:v>171.513379671323</c:v>
                </c:pt>
                <c:pt idx="1352">
                  <c:v>171.640332580036</c:v>
                </c:pt>
                <c:pt idx="1353">
                  <c:v>171.767285488749</c:v>
                </c:pt>
                <c:pt idx="1354">
                  <c:v>171.894238397462</c:v>
                </c:pt>
                <c:pt idx="1355">
                  <c:v>172.021191306175</c:v>
                </c:pt>
                <c:pt idx="1356">
                  <c:v>172.148144214888</c:v>
                </c:pt>
                <c:pt idx="1357">
                  <c:v>172.275097123601</c:v>
                </c:pt>
                <c:pt idx="1358">
                  <c:v>172.402050032314</c:v>
                </c:pt>
                <c:pt idx="1359">
                  <c:v>172.529002941027</c:v>
                </c:pt>
                <c:pt idx="1360">
                  <c:v>172.65595584974</c:v>
                </c:pt>
                <c:pt idx="1361">
                  <c:v>172.782908758453</c:v>
                </c:pt>
                <c:pt idx="1362">
                  <c:v>172.909861667166</c:v>
                </c:pt>
                <c:pt idx="1363">
                  <c:v>173.036814575879</c:v>
                </c:pt>
                <c:pt idx="1364">
                  <c:v>173.163767484592</c:v>
                </c:pt>
                <c:pt idx="1365">
                  <c:v>173.290720393305</c:v>
                </c:pt>
                <c:pt idx="1366">
                  <c:v>173.417673302018</c:v>
                </c:pt>
                <c:pt idx="1367">
                  <c:v>173.544626210731</c:v>
                </c:pt>
                <c:pt idx="1368">
                  <c:v>173.671579119444</c:v>
                </c:pt>
                <c:pt idx="1369">
                  <c:v>173.798532028157</c:v>
                </c:pt>
                <c:pt idx="1370">
                  <c:v>173.925484936871</c:v>
                </c:pt>
                <c:pt idx="1371">
                  <c:v>174.052437845584</c:v>
                </c:pt>
                <c:pt idx="1372">
                  <c:v>174.179390754297</c:v>
                </c:pt>
                <c:pt idx="1373">
                  <c:v>174.30634366301</c:v>
                </c:pt>
                <c:pt idx="1374">
                  <c:v>174.433296571723</c:v>
                </c:pt>
                <c:pt idx="1375">
                  <c:v>174.560249480436</c:v>
                </c:pt>
                <c:pt idx="1376">
                  <c:v>174.687202389149</c:v>
                </c:pt>
                <c:pt idx="1377">
                  <c:v>174.814155297862</c:v>
                </c:pt>
                <c:pt idx="1378">
                  <c:v>174.941108206575</c:v>
                </c:pt>
                <c:pt idx="1379">
                  <c:v>175.068061115288</c:v>
                </c:pt>
                <c:pt idx="1380">
                  <c:v>175.195014024001</c:v>
                </c:pt>
                <c:pt idx="1381">
                  <c:v>175.321966932714</c:v>
                </c:pt>
                <c:pt idx="1382">
                  <c:v>175.448919841427</c:v>
                </c:pt>
                <c:pt idx="1383">
                  <c:v>175.57587275014</c:v>
                </c:pt>
                <c:pt idx="1384">
                  <c:v>175.702825658853</c:v>
                </c:pt>
                <c:pt idx="1385">
                  <c:v>175.829778567566</c:v>
                </c:pt>
                <c:pt idx="1386">
                  <c:v>175.956731476279</c:v>
                </c:pt>
                <c:pt idx="1387">
                  <c:v>176.083684384992</c:v>
                </c:pt>
                <c:pt idx="1388">
                  <c:v>176.210637293705</c:v>
                </c:pt>
                <c:pt idx="1389">
                  <c:v>176.337590202418</c:v>
                </c:pt>
                <c:pt idx="1390">
                  <c:v>176.464543111131</c:v>
                </c:pt>
                <c:pt idx="1391">
                  <c:v>176.591496019844</c:v>
                </c:pt>
                <c:pt idx="1392">
                  <c:v>176.718448928557</c:v>
                </c:pt>
                <c:pt idx="1393">
                  <c:v>176.845401837271</c:v>
                </c:pt>
                <c:pt idx="1394">
                  <c:v>176.972354745984</c:v>
                </c:pt>
                <c:pt idx="1395">
                  <c:v>177.099307654697</c:v>
                </c:pt>
                <c:pt idx="1396">
                  <c:v>177.22626056341</c:v>
                </c:pt>
                <c:pt idx="1397">
                  <c:v>177.353213472123</c:v>
                </c:pt>
                <c:pt idx="1398">
                  <c:v>177.480166380836</c:v>
                </c:pt>
                <c:pt idx="1399">
                  <c:v>177.607119289549</c:v>
                </c:pt>
                <c:pt idx="1400">
                  <c:v>177.734072198262</c:v>
                </c:pt>
                <c:pt idx="1401">
                  <c:v>177.861025106975</c:v>
                </c:pt>
                <c:pt idx="1402">
                  <c:v>177.987978015688</c:v>
                </c:pt>
                <c:pt idx="1403">
                  <c:v>178.114930924401</c:v>
                </c:pt>
                <c:pt idx="1404">
                  <c:v>178.241883833114</c:v>
                </c:pt>
                <c:pt idx="1405">
                  <c:v>178.368836741827</c:v>
                </c:pt>
                <c:pt idx="1406">
                  <c:v>178.49578965054</c:v>
                </c:pt>
                <c:pt idx="1407">
                  <c:v>178.622742559253</c:v>
                </c:pt>
                <c:pt idx="1408">
                  <c:v>178.749695467966</c:v>
                </c:pt>
                <c:pt idx="1409">
                  <c:v>178.876648376679</c:v>
                </c:pt>
                <c:pt idx="1410">
                  <c:v>179.003601285392</c:v>
                </c:pt>
                <c:pt idx="1411">
                  <c:v>179.130554194105</c:v>
                </c:pt>
                <c:pt idx="1412">
                  <c:v>179.257507102818</c:v>
                </c:pt>
                <c:pt idx="1413">
                  <c:v>179.384460011531</c:v>
                </c:pt>
                <c:pt idx="1414">
                  <c:v>179.511412920244</c:v>
                </c:pt>
                <c:pt idx="1415">
                  <c:v>179.638365828958</c:v>
                </c:pt>
                <c:pt idx="1416">
                  <c:v>179.765318737671</c:v>
                </c:pt>
                <c:pt idx="1417">
                  <c:v>179.892271646384</c:v>
                </c:pt>
                <c:pt idx="1418">
                  <c:v>180.019224555097</c:v>
                </c:pt>
                <c:pt idx="1419">
                  <c:v>180.14617746381</c:v>
                </c:pt>
                <c:pt idx="1420">
                  <c:v>180.273130372523</c:v>
                </c:pt>
                <c:pt idx="1421">
                  <c:v>180.400083281236</c:v>
                </c:pt>
                <c:pt idx="1422">
                  <c:v>180.527036189949</c:v>
                </c:pt>
                <c:pt idx="1423">
                  <c:v>180.653989098662</c:v>
                </c:pt>
                <c:pt idx="1424">
                  <c:v>180.780942007375</c:v>
                </c:pt>
                <c:pt idx="1425">
                  <c:v>180.907894916088</c:v>
                </c:pt>
                <c:pt idx="1426">
                  <c:v>181.034847824801</c:v>
                </c:pt>
                <c:pt idx="1427">
                  <c:v>181.161800733514</c:v>
                </c:pt>
                <c:pt idx="1428">
                  <c:v>181.288753642227</c:v>
                </c:pt>
                <c:pt idx="1429">
                  <c:v>181.41570655094</c:v>
                </c:pt>
                <c:pt idx="1430">
                  <c:v>181.542659459653</c:v>
                </c:pt>
                <c:pt idx="1431">
                  <c:v>181.669612368366</c:v>
                </c:pt>
                <c:pt idx="1432">
                  <c:v>181.796565277079</c:v>
                </c:pt>
                <c:pt idx="1433">
                  <c:v>181.923518185792</c:v>
                </c:pt>
                <c:pt idx="1434">
                  <c:v>182.050471094505</c:v>
                </c:pt>
                <c:pt idx="1435">
                  <c:v>182.177424003218</c:v>
                </c:pt>
                <c:pt idx="1436">
                  <c:v>182.304376911931</c:v>
                </c:pt>
                <c:pt idx="1437">
                  <c:v>182.431329820644</c:v>
                </c:pt>
                <c:pt idx="1438">
                  <c:v>182.558282729358</c:v>
                </c:pt>
                <c:pt idx="1439">
                  <c:v>182.685235638071</c:v>
                </c:pt>
                <c:pt idx="1440">
                  <c:v>182.812188546784</c:v>
                </c:pt>
                <c:pt idx="1441">
                  <c:v>182.939141455497</c:v>
                </c:pt>
                <c:pt idx="1442">
                  <c:v>183.06609436421</c:v>
                </c:pt>
                <c:pt idx="1443">
                  <c:v>183.193047272923</c:v>
                </c:pt>
                <c:pt idx="1444">
                  <c:v>183.320000181636</c:v>
                </c:pt>
                <c:pt idx="1445">
                  <c:v>183.446953090349</c:v>
                </c:pt>
                <c:pt idx="1446">
                  <c:v>183.573905999062</c:v>
                </c:pt>
                <c:pt idx="1447">
                  <c:v>183.700858907775</c:v>
                </c:pt>
                <c:pt idx="1448">
                  <c:v>183.827811816488</c:v>
                </c:pt>
                <c:pt idx="1449">
                  <c:v>183.954764725201</c:v>
                </c:pt>
                <c:pt idx="1450">
                  <c:v>184.081717633914</c:v>
                </c:pt>
                <c:pt idx="1451">
                  <c:v>184.208670542627</c:v>
                </c:pt>
                <c:pt idx="1452">
                  <c:v>184.33562345134</c:v>
                </c:pt>
                <c:pt idx="1453">
                  <c:v>184.462576360053</c:v>
                </c:pt>
                <c:pt idx="1454">
                  <c:v>184.589529268766</c:v>
                </c:pt>
                <c:pt idx="1455">
                  <c:v>184.716482177479</c:v>
                </c:pt>
                <c:pt idx="1456">
                  <c:v>184.843435086192</c:v>
                </c:pt>
                <c:pt idx="1457">
                  <c:v>184.970387994905</c:v>
                </c:pt>
                <c:pt idx="1458">
                  <c:v>185.097340903618</c:v>
                </c:pt>
                <c:pt idx="1459">
                  <c:v>185.224293812331</c:v>
                </c:pt>
                <c:pt idx="1460">
                  <c:v>185.351246721044</c:v>
                </c:pt>
                <c:pt idx="1461">
                  <c:v>185.478199629758</c:v>
                </c:pt>
                <c:pt idx="1462">
                  <c:v>185.605152538471</c:v>
                </c:pt>
                <c:pt idx="1463">
                  <c:v>185.732105447184</c:v>
                </c:pt>
                <c:pt idx="1464">
                  <c:v>185.859058355897</c:v>
                </c:pt>
                <c:pt idx="1465">
                  <c:v>185.98601126461</c:v>
                </c:pt>
                <c:pt idx="1466">
                  <c:v>186.112964173323</c:v>
                </c:pt>
                <c:pt idx="1467">
                  <c:v>186.239917082036</c:v>
                </c:pt>
                <c:pt idx="1468">
                  <c:v>186.366869990749</c:v>
                </c:pt>
                <c:pt idx="1469">
                  <c:v>186.493822899462</c:v>
                </c:pt>
                <c:pt idx="1470">
                  <c:v>186.620775808175</c:v>
                </c:pt>
                <c:pt idx="1471">
                  <c:v>186.747728716888</c:v>
                </c:pt>
                <c:pt idx="1472">
                  <c:v>186.874681625601</c:v>
                </c:pt>
                <c:pt idx="1473">
                  <c:v>187.001634534314</c:v>
                </c:pt>
                <c:pt idx="1474">
                  <c:v>187.128587443027</c:v>
                </c:pt>
                <c:pt idx="1475">
                  <c:v>187.25554035174</c:v>
                </c:pt>
                <c:pt idx="1476">
                  <c:v>187.382493260453</c:v>
                </c:pt>
                <c:pt idx="1477">
                  <c:v>187.509446169166</c:v>
                </c:pt>
                <c:pt idx="1478">
                  <c:v>187.636399077879</c:v>
                </c:pt>
                <c:pt idx="1479">
                  <c:v>187.763351986592</c:v>
                </c:pt>
                <c:pt idx="1480">
                  <c:v>187.890304895305</c:v>
                </c:pt>
                <c:pt idx="1481">
                  <c:v>188.017257804018</c:v>
                </c:pt>
                <c:pt idx="1482">
                  <c:v>188.144210712731</c:v>
                </c:pt>
                <c:pt idx="1483">
                  <c:v>188.271163621445</c:v>
                </c:pt>
                <c:pt idx="1484">
                  <c:v>188.398116530158</c:v>
                </c:pt>
                <c:pt idx="1485">
                  <c:v>188.525069438871</c:v>
                </c:pt>
                <c:pt idx="1486">
                  <c:v>188.652022347584</c:v>
                </c:pt>
                <c:pt idx="1487">
                  <c:v>188.778975256297</c:v>
                </c:pt>
                <c:pt idx="1488">
                  <c:v>188.90592816501</c:v>
                </c:pt>
                <c:pt idx="1489">
                  <c:v>189.032881073723</c:v>
                </c:pt>
                <c:pt idx="1490">
                  <c:v>189.159833982436</c:v>
                </c:pt>
                <c:pt idx="1491">
                  <c:v>189.286786891149</c:v>
                </c:pt>
                <c:pt idx="1492">
                  <c:v>189.413739799862</c:v>
                </c:pt>
                <c:pt idx="1493">
                  <c:v>189.540692708575</c:v>
                </c:pt>
                <c:pt idx="1494">
                  <c:v>189.667645617288</c:v>
                </c:pt>
                <c:pt idx="1495">
                  <c:v>189.794598526001</c:v>
                </c:pt>
                <c:pt idx="1496">
                  <c:v>189.921551434714</c:v>
                </c:pt>
                <c:pt idx="1497">
                  <c:v>190.048504343427</c:v>
                </c:pt>
                <c:pt idx="1498">
                  <c:v>190.17545725214</c:v>
                </c:pt>
                <c:pt idx="1499">
                  <c:v>190.302410160853</c:v>
                </c:pt>
                <c:pt idx="1500">
                  <c:v>190.429363069566</c:v>
                </c:pt>
                <c:pt idx="1501">
                  <c:v>190.556315978279</c:v>
                </c:pt>
                <c:pt idx="1502">
                  <c:v>190.683268886992</c:v>
                </c:pt>
                <c:pt idx="1503">
                  <c:v>190.810221795705</c:v>
                </c:pt>
                <c:pt idx="1504">
                  <c:v>190.937174704418</c:v>
                </c:pt>
                <c:pt idx="1505">
                  <c:v>191.064127613131</c:v>
                </c:pt>
                <c:pt idx="1506">
                  <c:v>191.191080521845</c:v>
                </c:pt>
                <c:pt idx="1507">
                  <c:v>191.318033430558</c:v>
                </c:pt>
                <c:pt idx="1508">
                  <c:v>191.444986339271</c:v>
                </c:pt>
                <c:pt idx="1509">
                  <c:v>191.571939247984</c:v>
                </c:pt>
                <c:pt idx="1510">
                  <c:v>191.698892156697</c:v>
                </c:pt>
                <c:pt idx="1511">
                  <c:v>191.82584506541</c:v>
                </c:pt>
                <c:pt idx="1512">
                  <c:v>191.952797974123</c:v>
                </c:pt>
                <c:pt idx="1513">
                  <c:v>192.079750882836</c:v>
                </c:pt>
                <c:pt idx="1514">
                  <c:v>192.206703791549</c:v>
                </c:pt>
                <c:pt idx="1515">
                  <c:v>192.333656700262</c:v>
                </c:pt>
                <c:pt idx="1516">
                  <c:v>192.460609608975</c:v>
                </c:pt>
                <c:pt idx="1517">
                  <c:v>192.587562517688</c:v>
                </c:pt>
                <c:pt idx="1518">
                  <c:v>192.714515426401</c:v>
                </c:pt>
                <c:pt idx="1519">
                  <c:v>192.841468335114</c:v>
                </c:pt>
                <c:pt idx="1520">
                  <c:v>192.968421243827</c:v>
                </c:pt>
                <c:pt idx="1521">
                  <c:v>193.09537415254</c:v>
                </c:pt>
                <c:pt idx="1522">
                  <c:v>193.222327061253</c:v>
                </c:pt>
                <c:pt idx="1523">
                  <c:v>193.349279969966</c:v>
                </c:pt>
                <c:pt idx="1524">
                  <c:v>193.476232878679</c:v>
                </c:pt>
                <c:pt idx="1525">
                  <c:v>193.603185787392</c:v>
                </c:pt>
                <c:pt idx="1526">
                  <c:v>193.730138696105</c:v>
                </c:pt>
                <c:pt idx="1527">
                  <c:v>193.857091604818</c:v>
                </c:pt>
                <c:pt idx="1528">
                  <c:v>193.984044513531</c:v>
                </c:pt>
                <c:pt idx="1529">
                  <c:v>194.110997422245</c:v>
                </c:pt>
                <c:pt idx="1530">
                  <c:v>194.237950330958</c:v>
                </c:pt>
                <c:pt idx="1531">
                  <c:v>194.364903239671</c:v>
                </c:pt>
                <c:pt idx="1532">
                  <c:v>194.491856148384</c:v>
                </c:pt>
                <c:pt idx="1533">
                  <c:v>194.618809057097</c:v>
                </c:pt>
                <c:pt idx="1534">
                  <c:v>194.74576196581</c:v>
                </c:pt>
                <c:pt idx="1535">
                  <c:v>194.872714874523</c:v>
                </c:pt>
                <c:pt idx="1536">
                  <c:v>194.999667783236</c:v>
                </c:pt>
                <c:pt idx="1537">
                  <c:v>195.126620691949</c:v>
                </c:pt>
                <c:pt idx="1538">
                  <c:v>195.253573600662</c:v>
                </c:pt>
                <c:pt idx="1539">
                  <c:v>195.380526509375</c:v>
                </c:pt>
                <c:pt idx="1540">
                  <c:v>195.507479418088</c:v>
                </c:pt>
                <c:pt idx="1541">
                  <c:v>195.634432326801</c:v>
                </c:pt>
                <c:pt idx="1542">
                  <c:v>195.761385235514</c:v>
                </c:pt>
                <c:pt idx="1543">
                  <c:v>195.888338144227</c:v>
                </c:pt>
                <c:pt idx="1544">
                  <c:v>196.01529105294</c:v>
                </c:pt>
                <c:pt idx="1545">
                  <c:v>196.142243961653</c:v>
                </c:pt>
                <c:pt idx="1546">
                  <c:v>196.269196870366</c:v>
                </c:pt>
                <c:pt idx="1547">
                  <c:v>196.396149779079</c:v>
                </c:pt>
                <c:pt idx="1548">
                  <c:v>196.523102687792</c:v>
                </c:pt>
                <c:pt idx="1549">
                  <c:v>196.650055596505</c:v>
                </c:pt>
                <c:pt idx="1550">
                  <c:v>196.777008505218</c:v>
                </c:pt>
                <c:pt idx="1551">
                  <c:v>196.903961413931</c:v>
                </c:pt>
                <c:pt idx="1552">
                  <c:v>197.030914322645</c:v>
                </c:pt>
                <c:pt idx="1553">
                  <c:v>197.157867231358</c:v>
                </c:pt>
                <c:pt idx="1554">
                  <c:v>197.284820140071</c:v>
                </c:pt>
                <c:pt idx="1555">
                  <c:v>197.411773048784</c:v>
                </c:pt>
                <c:pt idx="1556">
                  <c:v>197.538725957497</c:v>
                </c:pt>
                <c:pt idx="1557">
                  <c:v>197.66567886621</c:v>
                </c:pt>
                <c:pt idx="1558">
                  <c:v>197.792631774923</c:v>
                </c:pt>
                <c:pt idx="1559">
                  <c:v>197.919584683636</c:v>
                </c:pt>
                <c:pt idx="1560">
                  <c:v>198.046537592349</c:v>
                </c:pt>
                <c:pt idx="1561">
                  <c:v>198.173490501062</c:v>
                </c:pt>
                <c:pt idx="1562">
                  <c:v>198.300443409775</c:v>
                </c:pt>
                <c:pt idx="1563">
                  <c:v>198.427396318488</c:v>
                </c:pt>
                <c:pt idx="1564">
                  <c:v>198.554349227201</c:v>
                </c:pt>
                <c:pt idx="1565">
                  <c:v>198.681302135914</c:v>
                </c:pt>
                <c:pt idx="1566">
                  <c:v>198.808255044627</c:v>
                </c:pt>
                <c:pt idx="1567">
                  <c:v>198.93520795334</c:v>
                </c:pt>
                <c:pt idx="1568">
                  <c:v>199.062160862053</c:v>
                </c:pt>
                <c:pt idx="1569">
                  <c:v>199.189113770766</c:v>
                </c:pt>
                <c:pt idx="1570">
                  <c:v>199.316066679479</c:v>
                </c:pt>
                <c:pt idx="1571">
                  <c:v>199.443019588192</c:v>
                </c:pt>
                <c:pt idx="1572">
                  <c:v>199.569972496905</c:v>
                </c:pt>
                <c:pt idx="1573">
                  <c:v>199.696925405618</c:v>
                </c:pt>
                <c:pt idx="1574">
                  <c:v>199.823878314332</c:v>
                </c:pt>
                <c:pt idx="1575">
                  <c:v>199.950831223045</c:v>
                </c:pt>
                <c:pt idx="1576">
                  <c:v>200.077784131758</c:v>
                </c:pt>
                <c:pt idx="1577">
                  <c:v>200.204737040471</c:v>
                </c:pt>
                <c:pt idx="1578">
                  <c:v>200.331689949184</c:v>
                </c:pt>
                <c:pt idx="1579">
                  <c:v>200.458642857897</c:v>
                </c:pt>
                <c:pt idx="1580">
                  <c:v>200.58559576661</c:v>
                </c:pt>
                <c:pt idx="1581">
                  <c:v>200.712548675323</c:v>
                </c:pt>
                <c:pt idx="1582">
                  <c:v>200.839501584036</c:v>
                </c:pt>
                <c:pt idx="1583">
                  <c:v>200.966454492749</c:v>
                </c:pt>
                <c:pt idx="1584">
                  <c:v>201.093407401462</c:v>
                </c:pt>
                <c:pt idx="1585">
                  <c:v>201.220360310175</c:v>
                </c:pt>
                <c:pt idx="1586">
                  <c:v>201.347313218888</c:v>
                </c:pt>
                <c:pt idx="1587">
                  <c:v>201.474266127601</c:v>
                </c:pt>
                <c:pt idx="1588">
                  <c:v>201.601219036314</c:v>
                </c:pt>
                <c:pt idx="1589">
                  <c:v>201.728171945027</c:v>
                </c:pt>
                <c:pt idx="1590">
                  <c:v>201.85512485374</c:v>
                </c:pt>
                <c:pt idx="1591">
                  <c:v>201.982077762453</c:v>
                </c:pt>
                <c:pt idx="1592">
                  <c:v>202.109030671166</c:v>
                </c:pt>
                <c:pt idx="1593">
                  <c:v>202.235983579879</c:v>
                </c:pt>
                <c:pt idx="1594">
                  <c:v>202.362936488592</c:v>
                </c:pt>
                <c:pt idx="1595">
                  <c:v>202.489889397305</c:v>
                </c:pt>
                <c:pt idx="1596">
                  <c:v>202.616842306018</c:v>
                </c:pt>
                <c:pt idx="1597">
                  <c:v>202.743795214732</c:v>
                </c:pt>
                <c:pt idx="1598">
                  <c:v>202.870748123445</c:v>
                </c:pt>
                <c:pt idx="1599">
                  <c:v>202.997701032158</c:v>
                </c:pt>
                <c:pt idx="1600">
                  <c:v>203.124653940871</c:v>
                </c:pt>
                <c:pt idx="1601">
                  <c:v>203.251606849584</c:v>
                </c:pt>
                <c:pt idx="1602">
                  <c:v>203.378559758297</c:v>
                </c:pt>
                <c:pt idx="1603">
                  <c:v>203.50551266701</c:v>
                </c:pt>
                <c:pt idx="1604">
                  <c:v>203.632465575723</c:v>
                </c:pt>
                <c:pt idx="1605">
                  <c:v>203.759418484436</c:v>
                </c:pt>
                <c:pt idx="1606">
                  <c:v>203.886371393149</c:v>
                </c:pt>
                <c:pt idx="1607">
                  <c:v>204.013324301862</c:v>
                </c:pt>
                <c:pt idx="1608">
                  <c:v>204.140277210575</c:v>
                </c:pt>
                <c:pt idx="1609">
                  <c:v>204.267230119288</c:v>
                </c:pt>
                <c:pt idx="1610">
                  <c:v>204.394183028001</c:v>
                </c:pt>
                <c:pt idx="1611">
                  <c:v>204.521135936714</c:v>
                </c:pt>
                <c:pt idx="1612">
                  <c:v>204.648088845427</c:v>
                </c:pt>
                <c:pt idx="1613">
                  <c:v>204.77504175414</c:v>
                </c:pt>
                <c:pt idx="1614">
                  <c:v>204.901994662853</c:v>
                </c:pt>
                <c:pt idx="1615">
                  <c:v>205.028947571566</c:v>
                </c:pt>
                <c:pt idx="1616">
                  <c:v>205.155900480279</c:v>
                </c:pt>
                <c:pt idx="1617">
                  <c:v>205.282853388992</c:v>
                </c:pt>
                <c:pt idx="1618">
                  <c:v>205.409806297705</c:v>
                </c:pt>
                <c:pt idx="1619">
                  <c:v>205.536759206418</c:v>
                </c:pt>
                <c:pt idx="1620">
                  <c:v>205.663712115132</c:v>
                </c:pt>
                <c:pt idx="1621">
                  <c:v>205.790665023845</c:v>
                </c:pt>
                <c:pt idx="1622">
                  <c:v>205.917617932558</c:v>
                </c:pt>
                <c:pt idx="1623">
                  <c:v>206.044570841271</c:v>
                </c:pt>
                <c:pt idx="1624">
                  <c:v>206.171523749984</c:v>
                </c:pt>
                <c:pt idx="1625">
                  <c:v>206.298476658697</c:v>
                </c:pt>
                <c:pt idx="1626">
                  <c:v>206.42542956741</c:v>
                </c:pt>
                <c:pt idx="1627">
                  <c:v>206.552382476123</c:v>
                </c:pt>
                <c:pt idx="1628">
                  <c:v>206.679335384836</c:v>
                </c:pt>
                <c:pt idx="1629">
                  <c:v>206.806288293549</c:v>
                </c:pt>
                <c:pt idx="1630">
                  <c:v>206.933241202262</c:v>
                </c:pt>
                <c:pt idx="1631">
                  <c:v>207.060194110975</c:v>
                </c:pt>
                <c:pt idx="1632">
                  <c:v>207.187147019688</c:v>
                </c:pt>
                <c:pt idx="1633">
                  <c:v>207.314099928401</c:v>
                </c:pt>
                <c:pt idx="1634">
                  <c:v>207.441052837114</c:v>
                </c:pt>
                <c:pt idx="1635">
                  <c:v>207.568005745827</c:v>
                </c:pt>
                <c:pt idx="1636">
                  <c:v>207.69495865454</c:v>
                </c:pt>
                <c:pt idx="1637">
                  <c:v>207.821911563253</c:v>
                </c:pt>
                <c:pt idx="1638">
                  <c:v>207.948864471966</c:v>
                </c:pt>
                <c:pt idx="1639">
                  <c:v>208.075817380679</c:v>
                </c:pt>
                <c:pt idx="1640">
                  <c:v>208.202770289392</c:v>
                </c:pt>
                <c:pt idx="1641">
                  <c:v>208.329723198105</c:v>
                </c:pt>
                <c:pt idx="1642">
                  <c:v>208.456676106819</c:v>
                </c:pt>
                <c:pt idx="1643">
                  <c:v>208.583629015532</c:v>
                </c:pt>
                <c:pt idx="1644">
                  <c:v>208.710581924245</c:v>
                </c:pt>
                <c:pt idx="1645">
                  <c:v>208.837534832958</c:v>
                </c:pt>
                <c:pt idx="1646">
                  <c:v>208.964487741671</c:v>
                </c:pt>
                <c:pt idx="1647">
                  <c:v>209.091440650384</c:v>
                </c:pt>
                <c:pt idx="1648">
                  <c:v>209.218393559097</c:v>
                </c:pt>
                <c:pt idx="1649">
                  <c:v>209.34534646781</c:v>
                </c:pt>
                <c:pt idx="1650">
                  <c:v>209.472299376523</c:v>
                </c:pt>
                <c:pt idx="1651">
                  <c:v>209.599252285236</c:v>
                </c:pt>
                <c:pt idx="1652">
                  <c:v>209.726205193949</c:v>
                </c:pt>
                <c:pt idx="1653">
                  <c:v>209.853158102662</c:v>
                </c:pt>
                <c:pt idx="1654">
                  <c:v>209.980111011375</c:v>
                </c:pt>
                <c:pt idx="1655">
                  <c:v>210.107063920088</c:v>
                </c:pt>
                <c:pt idx="1656">
                  <c:v>210.234016828801</c:v>
                </c:pt>
                <c:pt idx="1657">
                  <c:v>210.360969737514</c:v>
                </c:pt>
                <c:pt idx="1658">
                  <c:v>210.487922646227</c:v>
                </c:pt>
                <c:pt idx="1659">
                  <c:v>210.61487555494</c:v>
                </c:pt>
                <c:pt idx="1660">
                  <c:v>210.741828463653</c:v>
                </c:pt>
                <c:pt idx="1661">
                  <c:v>210.868781372366</c:v>
                </c:pt>
                <c:pt idx="1662">
                  <c:v>210.995734281079</c:v>
                </c:pt>
                <c:pt idx="1663">
                  <c:v>211.122687189792</c:v>
                </c:pt>
                <c:pt idx="1664">
                  <c:v>211.249640098505</c:v>
                </c:pt>
                <c:pt idx="1665">
                  <c:v>211.376593007219</c:v>
                </c:pt>
                <c:pt idx="1666">
                  <c:v>211.503545915932</c:v>
                </c:pt>
                <c:pt idx="1667">
                  <c:v>211.630498824645</c:v>
                </c:pt>
                <c:pt idx="1668">
                  <c:v>211.757451733358</c:v>
                </c:pt>
                <c:pt idx="1669">
                  <c:v>211.884404642071</c:v>
                </c:pt>
                <c:pt idx="1670">
                  <c:v>212.011357550784</c:v>
                </c:pt>
                <c:pt idx="1671">
                  <c:v>212.138310459497</c:v>
                </c:pt>
                <c:pt idx="1672">
                  <c:v>212.26526336821</c:v>
                </c:pt>
                <c:pt idx="1673">
                  <c:v>212.392216276923</c:v>
                </c:pt>
                <c:pt idx="1674">
                  <c:v>212.519169185636</c:v>
                </c:pt>
                <c:pt idx="1675">
                  <c:v>212.646122094349</c:v>
                </c:pt>
                <c:pt idx="1676">
                  <c:v>212.773075003062</c:v>
                </c:pt>
                <c:pt idx="1677">
                  <c:v>212.900027911775</c:v>
                </c:pt>
                <c:pt idx="1678">
                  <c:v>213.026980820488</c:v>
                </c:pt>
                <c:pt idx="1679">
                  <c:v>213.153933729201</c:v>
                </c:pt>
                <c:pt idx="1680">
                  <c:v>213.280886637914</c:v>
                </c:pt>
                <c:pt idx="1681">
                  <c:v>213.407839546627</c:v>
                </c:pt>
                <c:pt idx="1682">
                  <c:v>213.53479245534</c:v>
                </c:pt>
                <c:pt idx="1683">
                  <c:v>213.661745364053</c:v>
                </c:pt>
                <c:pt idx="1684">
                  <c:v>213.788698272766</c:v>
                </c:pt>
                <c:pt idx="1685">
                  <c:v>213.915651181479</c:v>
                </c:pt>
                <c:pt idx="1686">
                  <c:v>214.042604090192</c:v>
                </c:pt>
                <c:pt idx="1687">
                  <c:v>214.169556998905</c:v>
                </c:pt>
                <c:pt idx="1688">
                  <c:v>214.296509907619</c:v>
                </c:pt>
                <c:pt idx="1689">
                  <c:v>214.423462816332</c:v>
                </c:pt>
                <c:pt idx="1690">
                  <c:v>214.550415725045</c:v>
                </c:pt>
                <c:pt idx="1691">
                  <c:v>214.677368633758</c:v>
                </c:pt>
                <c:pt idx="1692">
                  <c:v>214.804321542471</c:v>
                </c:pt>
                <c:pt idx="1693">
                  <c:v>214.931274451184</c:v>
                </c:pt>
                <c:pt idx="1694">
                  <c:v>215.058227359897</c:v>
                </c:pt>
                <c:pt idx="1695">
                  <c:v>215.18518026861</c:v>
                </c:pt>
                <c:pt idx="1696">
                  <c:v>215.312133177323</c:v>
                </c:pt>
                <c:pt idx="1697">
                  <c:v>215.439086086036</c:v>
                </c:pt>
                <c:pt idx="1698">
                  <c:v>215.566038994749</c:v>
                </c:pt>
                <c:pt idx="1699">
                  <c:v>215.692991903462</c:v>
                </c:pt>
                <c:pt idx="1700">
                  <c:v>215.819944812175</c:v>
                </c:pt>
                <c:pt idx="1701">
                  <c:v>215.946897720888</c:v>
                </c:pt>
                <c:pt idx="1702">
                  <c:v>216.073850629601</c:v>
                </c:pt>
                <c:pt idx="1703">
                  <c:v>216.200803538314</c:v>
                </c:pt>
                <c:pt idx="1704">
                  <c:v>216.327756447027</c:v>
                </c:pt>
                <c:pt idx="1705">
                  <c:v>216.45470935574</c:v>
                </c:pt>
                <c:pt idx="1706">
                  <c:v>216.581662264453</c:v>
                </c:pt>
                <c:pt idx="1707">
                  <c:v>216.708615173166</c:v>
                </c:pt>
                <c:pt idx="1708">
                  <c:v>216.835568081879</c:v>
                </c:pt>
                <c:pt idx="1709">
                  <c:v>216.962520990592</c:v>
                </c:pt>
                <c:pt idx="1710">
                  <c:v>217.089473899306</c:v>
                </c:pt>
                <c:pt idx="1711">
                  <c:v>217.216426808019</c:v>
                </c:pt>
                <c:pt idx="1712">
                  <c:v>217.343379716732</c:v>
                </c:pt>
                <c:pt idx="1713">
                  <c:v>217.470332625445</c:v>
                </c:pt>
                <c:pt idx="1714">
                  <c:v>217.597285534158</c:v>
                </c:pt>
                <c:pt idx="1715">
                  <c:v>217.724238442871</c:v>
                </c:pt>
                <c:pt idx="1716">
                  <c:v>217.851191351584</c:v>
                </c:pt>
                <c:pt idx="1717">
                  <c:v>217.978144260297</c:v>
                </c:pt>
                <c:pt idx="1718">
                  <c:v>218.10509716901</c:v>
                </c:pt>
                <c:pt idx="1719">
                  <c:v>218.232050077723</c:v>
                </c:pt>
                <c:pt idx="1720">
                  <c:v>218.359002986436</c:v>
                </c:pt>
                <c:pt idx="1721">
                  <c:v>218.485955895149</c:v>
                </c:pt>
                <c:pt idx="1722">
                  <c:v>218.612908803862</c:v>
                </c:pt>
                <c:pt idx="1723">
                  <c:v>218.739861712575</c:v>
                </c:pt>
                <c:pt idx="1724">
                  <c:v>218.866814621288</c:v>
                </c:pt>
                <c:pt idx="1725">
                  <c:v>218.993767530001</c:v>
                </c:pt>
                <c:pt idx="1726">
                  <c:v>219.120720438714</c:v>
                </c:pt>
                <c:pt idx="1727">
                  <c:v>219.247673347427</c:v>
                </c:pt>
                <c:pt idx="1728">
                  <c:v>219.37462625614</c:v>
                </c:pt>
                <c:pt idx="1729">
                  <c:v>219.501579164853</c:v>
                </c:pt>
                <c:pt idx="1730">
                  <c:v>219.628532073566</c:v>
                </c:pt>
                <c:pt idx="1731">
                  <c:v>219.755484982279</c:v>
                </c:pt>
                <c:pt idx="1732">
                  <c:v>219.882437890992</c:v>
                </c:pt>
                <c:pt idx="1733">
                  <c:v>220.009390799706</c:v>
                </c:pt>
                <c:pt idx="1734">
                  <c:v>220.136343708419</c:v>
                </c:pt>
                <c:pt idx="1735">
                  <c:v>220.263296617132</c:v>
                </c:pt>
                <c:pt idx="1736">
                  <c:v>220.390249525845</c:v>
                </c:pt>
                <c:pt idx="1737">
                  <c:v>220.517202434558</c:v>
                </c:pt>
                <c:pt idx="1738">
                  <c:v>220.644155343271</c:v>
                </c:pt>
                <c:pt idx="1739">
                  <c:v>220.771108251984</c:v>
                </c:pt>
                <c:pt idx="1740">
                  <c:v>220.898061160697</c:v>
                </c:pt>
                <c:pt idx="1741">
                  <c:v>221.02501406941</c:v>
                </c:pt>
                <c:pt idx="1742">
                  <c:v>221.151966978123</c:v>
                </c:pt>
                <c:pt idx="1743">
                  <c:v>221.278919886836</c:v>
                </c:pt>
                <c:pt idx="1744">
                  <c:v>221.405872795549</c:v>
                </c:pt>
                <c:pt idx="1745">
                  <c:v>221.532825704262</c:v>
                </c:pt>
                <c:pt idx="1746">
                  <c:v>221.659778612975</c:v>
                </c:pt>
                <c:pt idx="1747">
                  <c:v>221.786731521688</c:v>
                </c:pt>
                <c:pt idx="1748">
                  <c:v>221.913684430401</c:v>
                </c:pt>
                <c:pt idx="1749">
                  <c:v>222.040637339114</c:v>
                </c:pt>
                <c:pt idx="1750">
                  <c:v>222.167590247827</c:v>
                </c:pt>
                <c:pt idx="1751">
                  <c:v>222.29454315654</c:v>
                </c:pt>
                <c:pt idx="1752">
                  <c:v>222.421496065253</c:v>
                </c:pt>
                <c:pt idx="1753">
                  <c:v>222.548448973966</c:v>
                </c:pt>
                <c:pt idx="1754">
                  <c:v>222.675401882679</c:v>
                </c:pt>
                <c:pt idx="1755">
                  <c:v>222.802354791393</c:v>
                </c:pt>
                <c:pt idx="1756">
                  <c:v>222.929307700106</c:v>
                </c:pt>
                <c:pt idx="1757">
                  <c:v>223.056260608819</c:v>
                </c:pt>
                <c:pt idx="1758">
                  <c:v>223.183213517532</c:v>
                </c:pt>
                <c:pt idx="1759">
                  <c:v>223.310166426245</c:v>
                </c:pt>
                <c:pt idx="1760">
                  <c:v>223.437119334958</c:v>
                </c:pt>
                <c:pt idx="1761">
                  <c:v>223.564072243671</c:v>
                </c:pt>
                <c:pt idx="1762">
                  <c:v>223.691025152384</c:v>
                </c:pt>
                <c:pt idx="1763">
                  <c:v>223.817978061097</c:v>
                </c:pt>
                <c:pt idx="1764">
                  <c:v>223.94493096981</c:v>
                </c:pt>
                <c:pt idx="1765">
                  <c:v>224.071883878523</c:v>
                </c:pt>
                <c:pt idx="1766">
                  <c:v>224.198836787236</c:v>
                </c:pt>
                <c:pt idx="1767">
                  <c:v>224.325789695949</c:v>
                </c:pt>
                <c:pt idx="1768">
                  <c:v>224.452742604662</c:v>
                </c:pt>
                <c:pt idx="1769">
                  <c:v>224.579695513375</c:v>
                </c:pt>
                <c:pt idx="1770">
                  <c:v>224.706648422088</c:v>
                </c:pt>
                <c:pt idx="1771">
                  <c:v>224.833601330801</c:v>
                </c:pt>
                <c:pt idx="1772">
                  <c:v>224.960554239514</c:v>
                </c:pt>
                <c:pt idx="1773">
                  <c:v>225.087507148227</c:v>
                </c:pt>
                <c:pt idx="1774">
                  <c:v>225.21446005694</c:v>
                </c:pt>
                <c:pt idx="1775">
                  <c:v>225.341412965653</c:v>
                </c:pt>
                <c:pt idx="1776">
                  <c:v>225.468365874366</c:v>
                </c:pt>
                <c:pt idx="1777">
                  <c:v>225.595318783079</c:v>
                </c:pt>
                <c:pt idx="1778">
                  <c:v>225.722271691793</c:v>
                </c:pt>
                <c:pt idx="1779">
                  <c:v>225.849224600506</c:v>
                </c:pt>
                <c:pt idx="1780">
                  <c:v>225.976177509219</c:v>
                </c:pt>
                <c:pt idx="1781">
                  <c:v>226.103130417932</c:v>
                </c:pt>
                <c:pt idx="1782">
                  <c:v>226.230083326645</c:v>
                </c:pt>
                <c:pt idx="1783">
                  <c:v>226.357036235358</c:v>
                </c:pt>
                <c:pt idx="1784">
                  <c:v>226.483989144071</c:v>
                </c:pt>
                <c:pt idx="1785">
                  <c:v>226.610942052784</c:v>
                </c:pt>
                <c:pt idx="1786">
                  <c:v>226.737894961497</c:v>
                </c:pt>
                <c:pt idx="1787">
                  <c:v>226.86484787021</c:v>
                </c:pt>
                <c:pt idx="1788">
                  <c:v>226.991800778923</c:v>
                </c:pt>
                <c:pt idx="1789">
                  <c:v>227.118753687636</c:v>
                </c:pt>
                <c:pt idx="1790">
                  <c:v>227.245706596349</c:v>
                </c:pt>
                <c:pt idx="1791">
                  <c:v>227.372659505062</c:v>
                </c:pt>
                <c:pt idx="1792">
                  <c:v>227.499612413775</c:v>
                </c:pt>
                <c:pt idx="1793">
                  <c:v>227.626565322488</c:v>
                </c:pt>
                <c:pt idx="1794">
                  <c:v>227.753518231201</c:v>
                </c:pt>
                <c:pt idx="1795">
                  <c:v>227.880471139914</c:v>
                </c:pt>
                <c:pt idx="1796">
                  <c:v>228.007424048627</c:v>
                </c:pt>
                <c:pt idx="1797">
                  <c:v>228.13437695734</c:v>
                </c:pt>
                <c:pt idx="1798">
                  <c:v>228.261329866053</c:v>
                </c:pt>
                <c:pt idx="1799">
                  <c:v>228.388282774766</c:v>
                </c:pt>
                <c:pt idx="1800">
                  <c:v>228.51523568348</c:v>
                </c:pt>
                <c:pt idx="1801">
                  <c:v>228.642188592193</c:v>
                </c:pt>
                <c:pt idx="1802">
                  <c:v>228.769141500906</c:v>
                </c:pt>
                <c:pt idx="1803">
                  <c:v>228.896094409619</c:v>
                </c:pt>
                <c:pt idx="1804">
                  <c:v>229.023047318332</c:v>
                </c:pt>
                <c:pt idx="1805">
                  <c:v>229.150000227045</c:v>
                </c:pt>
                <c:pt idx="1806">
                  <c:v>229.276953135758</c:v>
                </c:pt>
                <c:pt idx="1807">
                  <c:v>229.403906044471</c:v>
                </c:pt>
                <c:pt idx="1808">
                  <c:v>229.530858953184</c:v>
                </c:pt>
                <c:pt idx="1809">
                  <c:v>229.657811861897</c:v>
                </c:pt>
                <c:pt idx="1810">
                  <c:v>229.78476477061</c:v>
                </c:pt>
                <c:pt idx="1811">
                  <c:v>229.911717679323</c:v>
                </c:pt>
                <c:pt idx="1812">
                  <c:v>230.038670588036</c:v>
                </c:pt>
                <c:pt idx="1813">
                  <c:v>230.165623496749</c:v>
                </c:pt>
                <c:pt idx="1814">
                  <c:v>230.292576405462</c:v>
                </c:pt>
                <c:pt idx="1815">
                  <c:v>230.419529314175</c:v>
                </c:pt>
                <c:pt idx="1816">
                  <c:v>230.546482222888</c:v>
                </c:pt>
                <c:pt idx="1817">
                  <c:v>230.673435131601</c:v>
                </c:pt>
                <c:pt idx="1818">
                  <c:v>230.800388040314</c:v>
                </c:pt>
                <c:pt idx="1819">
                  <c:v>230.927340949027</c:v>
                </c:pt>
                <c:pt idx="1820">
                  <c:v>231.05429385774</c:v>
                </c:pt>
                <c:pt idx="1821">
                  <c:v>231.181246766453</c:v>
                </c:pt>
                <c:pt idx="1822">
                  <c:v>231.308199675166</c:v>
                </c:pt>
                <c:pt idx="1823">
                  <c:v>231.43515258388</c:v>
                </c:pt>
                <c:pt idx="1824">
                  <c:v>231.562105492593</c:v>
                </c:pt>
                <c:pt idx="1825">
                  <c:v>231.689058401306</c:v>
                </c:pt>
                <c:pt idx="1826">
                  <c:v>231.816011310019</c:v>
                </c:pt>
                <c:pt idx="1827">
                  <c:v>231.942964218732</c:v>
                </c:pt>
                <c:pt idx="1828">
                  <c:v>232.069917127445</c:v>
                </c:pt>
                <c:pt idx="1829">
                  <c:v>232.196870036158</c:v>
                </c:pt>
                <c:pt idx="1830">
                  <c:v>232.323822944871</c:v>
                </c:pt>
                <c:pt idx="1831">
                  <c:v>232.450775853584</c:v>
                </c:pt>
                <c:pt idx="1832">
                  <c:v>232.577728762297</c:v>
                </c:pt>
                <c:pt idx="1833">
                  <c:v>232.70468167101</c:v>
                </c:pt>
                <c:pt idx="1834">
                  <c:v>232.831634579723</c:v>
                </c:pt>
                <c:pt idx="1835">
                  <c:v>232.958587488436</c:v>
                </c:pt>
                <c:pt idx="1836">
                  <c:v>233.085540397149</c:v>
                </c:pt>
                <c:pt idx="1837">
                  <c:v>233.212493305862</c:v>
                </c:pt>
                <c:pt idx="1838">
                  <c:v>233.339446214575</c:v>
                </c:pt>
                <c:pt idx="1839">
                  <c:v>233.466399123288</c:v>
                </c:pt>
                <c:pt idx="1840">
                  <c:v>233.593352032001</c:v>
                </c:pt>
                <c:pt idx="1841">
                  <c:v>233.720304940714</c:v>
                </c:pt>
                <c:pt idx="1842">
                  <c:v>233.847257849427</c:v>
                </c:pt>
                <c:pt idx="1843">
                  <c:v>233.97421075814</c:v>
                </c:pt>
                <c:pt idx="1844">
                  <c:v>234.101163666853</c:v>
                </c:pt>
                <c:pt idx="1845">
                  <c:v>234.228116575566</c:v>
                </c:pt>
                <c:pt idx="1846">
                  <c:v>234.35506948428</c:v>
                </c:pt>
                <c:pt idx="1847">
                  <c:v>234.482022392993</c:v>
                </c:pt>
                <c:pt idx="1848">
                  <c:v>234.608975301706</c:v>
                </c:pt>
                <c:pt idx="1849">
                  <c:v>234.735928210419</c:v>
                </c:pt>
                <c:pt idx="1850">
                  <c:v>234.862881119132</c:v>
                </c:pt>
                <c:pt idx="1851">
                  <c:v>234.989834027845</c:v>
                </c:pt>
                <c:pt idx="1852">
                  <c:v>235.116786936558</c:v>
                </c:pt>
                <c:pt idx="1853">
                  <c:v>235.243739845271</c:v>
                </c:pt>
                <c:pt idx="1854">
                  <c:v>235.370692753984</c:v>
                </c:pt>
                <c:pt idx="1855">
                  <c:v>235.497645662697</c:v>
                </c:pt>
                <c:pt idx="1856">
                  <c:v>235.62459857141</c:v>
                </c:pt>
                <c:pt idx="1857">
                  <c:v>235.751551480123</c:v>
                </c:pt>
                <c:pt idx="1858">
                  <c:v>235.878504388836</c:v>
                </c:pt>
                <c:pt idx="1859">
                  <c:v>236.005457297549</c:v>
                </c:pt>
                <c:pt idx="1860">
                  <c:v>236.132410206262</c:v>
                </c:pt>
                <c:pt idx="1861">
                  <c:v>236.259363114975</c:v>
                </c:pt>
                <c:pt idx="1862">
                  <c:v>236.386316023688</c:v>
                </c:pt>
                <c:pt idx="1863">
                  <c:v>236.513268932401</c:v>
                </c:pt>
                <c:pt idx="1864">
                  <c:v>236.640221841114</c:v>
                </c:pt>
                <c:pt idx="1865">
                  <c:v>236.767174749827</c:v>
                </c:pt>
                <c:pt idx="1866">
                  <c:v>236.89412765854</c:v>
                </c:pt>
                <c:pt idx="1867">
                  <c:v>237.021080567253</c:v>
                </c:pt>
                <c:pt idx="1868">
                  <c:v>237.148033475966</c:v>
                </c:pt>
                <c:pt idx="1869">
                  <c:v>237.27498638468</c:v>
                </c:pt>
                <c:pt idx="1870">
                  <c:v>237.401939293393</c:v>
                </c:pt>
                <c:pt idx="1871">
                  <c:v>237.528892202106</c:v>
                </c:pt>
                <c:pt idx="1872">
                  <c:v>237.655845110819</c:v>
                </c:pt>
                <c:pt idx="1873">
                  <c:v>237.782798019532</c:v>
                </c:pt>
                <c:pt idx="1874">
                  <c:v>237.909750928245</c:v>
                </c:pt>
                <c:pt idx="1875">
                  <c:v>238.036703836958</c:v>
                </c:pt>
                <c:pt idx="1876">
                  <c:v>238.163656745671</c:v>
                </c:pt>
                <c:pt idx="1877">
                  <c:v>238.290609654384</c:v>
                </c:pt>
                <c:pt idx="1878">
                  <c:v>238.417562563097</c:v>
                </c:pt>
                <c:pt idx="1879">
                  <c:v>238.54451547181</c:v>
                </c:pt>
                <c:pt idx="1880">
                  <c:v>238.671468380523</c:v>
                </c:pt>
                <c:pt idx="1881">
                  <c:v>238.798421289236</c:v>
                </c:pt>
                <c:pt idx="1882">
                  <c:v>238.925374197949</c:v>
                </c:pt>
                <c:pt idx="1883">
                  <c:v>239.052327106662</c:v>
                </c:pt>
                <c:pt idx="1884">
                  <c:v>239.179280015375</c:v>
                </c:pt>
                <c:pt idx="1885">
                  <c:v>239.306232924088</c:v>
                </c:pt>
                <c:pt idx="1886">
                  <c:v>239.433185832801</c:v>
                </c:pt>
                <c:pt idx="1887">
                  <c:v>239.560138741514</c:v>
                </c:pt>
                <c:pt idx="1888">
                  <c:v>239.687091650227</c:v>
                </c:pt>
                <c:pt idx="1889">
                  <c:v>239.81404455894</c:v>
                </c:pt>
                <c:pt idx="1890">
                  <c:v>239.940997467653</c:v>
                </c:pt>
                <c:pt idx="1891">
                  <c:v>240.067950376367</c:v>
                </c:pt>
                <c:pt idx="1892">
                  <c:v>240.19490328508</c:v>
                </c:pt>
                <c:pt idx="1893">
                  <c:v>240.321856193793</c:v>
                </c:pt>
                <c:pt idx="1894">
                  <c:v>240.448809102506</c:v>
                </c:pt>
                <c:pt idx="1895">
                  <c:v>240.575762011219</c:v>
                </c:pt>
                <c:pt idx="1896">
                  <c:v>240.702714919932</c:v>
                </c:pt>
                <c:pt idx="1897">
                  <c:v>240.829667828645</c:v>
                </c:pt>
                <c:pt idx="1898">
                  <c:v>240.956620737358</c:v>
                </c:pt>
                <c:pt idx="1899">
                  <c:v>241.083573646071</c:v>
                </c:pt>
                <c:pt idx="1900">
                  <c:v>241.210526554784</c:v>
                </c:pt>
                <c:pt idx="1901">
                  <c:v>241.337479463497</c:v>
                </c:pt>
                <c:pt idx="1902">
                  <c:v>241.46443237221</c:v>
                </c:pt>
                <c:pt idx="1903">
                  <c:v>241.591385280923</c:v>
                </c:pt>
                <c:pt idx="1904">
                  <c:v>241.718338189636</c:v>
                </c:pt>
                <c:pt idx="1905">
                  <c:v>241.845291098349</c:v>
                </c:pt>
                <c:pt idx="1906">
                  <c:v>241.972244007062</c:v>
                </c:pt>
                <c:pt idx="1907">
                  <c:v>242.099196915775</c:v>
                </c:pt>
                <c:pt idx="1908">
                  <c:v>242.226149824488</c:v>
                </c:pt>
                <c:pt idx="1909">
                  <c:v>242.353102733201</c:v>
                </c:pt>
                <c:pt idx="1910">
                  <c:v>242.480055641914</c:v>
                </c:pt>
                <c:pt idx="1911">
                  <c:v>242.607008550627</c:v>
                </c:pt>
                <c:pt idx="1912">
                  <c:v>242.73396145934</c:v>
                </c:pt>
                <c:pt idx="1913">
                  <c:v>242.860914368053</c:v>
                </c:pt>
                <c:pt idx="1914">
                  <c:v>242.987867276767</c:v>
                </c:pt>
                <c:pt idx="1915">
                  <c:v>243.11482018548</c:v>
                </c:pt>
                <c:pt idx="1916">
                  <c:v>243.241773094193</c:v>
                </c:pt>
                <c:pt idx="1917">
                  <c:v>243.368726002906</c:v>
                </c:pt>
                <c:pt idx="1918">
                  <c:v>243.495678911619</c:v>
                </c:pt>
                <c:pt idx="1919">
                  <c:v>243.622631820332</c:v>
                </c:pt>
                <c:pt idx="1920">
                  <c:v>243.749584729045</c:v>
                </c:pt>
                <c:pt idx="1921">
                  <c:v>243.876537637758</c:v>
                </c:pt>
                <c:pt idx="1922">
                  <c:v>244.003490546471</c:v>
                </c:pt>
                <c:pt idx="1923">
                  <c:v>244.130443455184</c:v>
                </c:pt>
                <c:pt idx="1924">
                  <c:v>244.257396363897</c:v>
                </c:pt>
                <c:pt idx="1925">
                  <c:v>244.38434927261</c:v>
                </c:pt>
                <c:pt idx="1926">
                  <c:v>244.511302181323</c:v>
                </c:pt>
                <c:pt idx="1927">
                  <c:v>244.638255090036</c:v>
                </c:pt>
                <c:pt idx="1928">
                  <c:v>244.765207998749</c:v>
                </c:pt>
                <c:pt idx="1929">
                  <c:v>244.892160907462</c:v>
                </c:pt>
                <c:pt idx="1930">
                  <c:v>245.019113816175</c:v>
                </c:pt>
                <c:pt idx="1931">
                  <c:v>245.146066724888</c:v>
                </c:pt>
                <c:pt idx="1932">
                  <c:v>245.273019633601</c:v>
                </c:pt>
                <c:pt idx="1933">
                  <c:v>245.399972542314</c:v>
                </c:pt>
                <c:pt idx="1934">
                  <c:v>245.526925451027</c:v>
                </c:pt>
                <c:pt idx="1935">
                  <c:v>245.65387835974</c:v>
                </c:pt>
                <c:pt idx="1936">
                  <c:v>245.780831268453</c:v>
                </c:pt>
                <c:pt idx="1937">
                  <c:v>245.907784177167</c:v>
                </c:pt>
                <c:pt idx="1938">
                  <c:v>246.03473708588</c:v>
                </c:pt>
                <c:pt idx="1939">
                  <c:v>246.161689994593</c:v>
                </c:pt>
                <c:pt idx="1940">
                  <c:v>246.288642903306</c:v>
                </c:pt>
                <c:pt idx="1941">
                  <c:v>246.415595812019</c:v>
                </c:pt>
                <c:pt idx="1942">
                  <c:v>246.542548720732</c:v>
                </c:pt>
                <c:pt idx="1943">
                  <c:v>246.669501629445</c:v>
                </c:pt>
                <c:pt idx="1944">
                  <c:v>246.796454538158</c:v>
                </c:pt>
                <c:pt idx="1945">
                  <c:v>246.923407446871</c:v>
                </c:pt>
                <c:pt idx="1946">
                  <c:v>247.050360355584</c:v>
                </c:pt>
                <c:pt idx="1947">
                  <c:v>247.177313264297</c:v>
                </c:pt>
                <c:pt idx="1948">
                  <c:v>247.30426617301</c:v>
                </c:pt>
                <c:pt idx="1949">
                  <c:v>247.431219081723</c:v>
                </c:pt>
                <c:pt idx="1950">
                  <c:v>247.558171990436</c:v>
                </c:pt>
                <c:pt idx="1951">
                  <c:v>247.685124899149</c:v>
                </c:pt>
                <c:pt idx="1952">
                  <c:v>247.812077807862</c:v>
                </c:pt>
                <c:pt idx="1953">
                  <c:v>247.939030716575</c:v>
                </c:pt>
                <c:pt idx="1954">
                  <c:v>248.065983625288</c:v>
                </c:pt>
                <c:pt idx="1955">
                  <c:v>248.192936534001</c:v>
                </c:pt>
                <c:pt idx="1956">
                  <c:v>248.319889442714</c:v>
                </c:pt>
                <c:pt idx="1957">
                  <c:v>248.446842351427</c:v>
                </c:pt>
                <c:pt idx="1958">
                  <c:v>248.57379526014</c:v>
                </c:pt>
                <c:pt idx="1959">
                  <c:v>248.700748168854</c:v>
                </c:pt>
                <c:pt idx="1960">
                  <c:v>248.827701077567</c:v>
                </c:pt>
                <c:pt idx="1961">
                  <c:v>248.95465398628</c:v>
                </c:pt>
                <c:pt idx="1962">
                  <c:v>249.081606894993</c:v>
                </c:pt>
                <c:pt idx="1963">
                  <c:v>249.208559803706</c:v>
                </c:pt>
                <c:pt idx="1964">
                  <c:v>249.335512712419</c:v>
                </c:pt>
                <c:pt idx="1965">
                  <c:v>249.462465621132</c:v>
                </c:pt>
                <c:pt idx="1966">
                  <c:v>249.589418529845</c:v>
                </c:pt>
                <c:pt idx="1967">
                  <c:v>249.716371438558</c:v>
                </c:pt>
                <c:pt idx="1968">
                  <c:v>249.843324347271</c:v>
                </c:pt>
                <c:pt idx="1969">
                  <c:v>249.970277255984</c:v>
                </c:pt>
                <c:pt idx="1970">
                  <c:v>250.097230164697</c:v>
                </c:pt>
                <c:pt idx="1971">
                  <c:v>250.22418307341</c:v>
                </c:pt>
                <c:pt idx="1972">
                  <c:v>250.351135982123</c:v>
                </c:pt>
                <c:pt idx="1973">
                  <c:v>250.478088890836</c:v>
                </c:pt>
                <c:pt idx="1974">
                  <c:v>250.605041799549</c:v>
                </c:pt>
                <c:pt idx="1975">
                  <c:v>250.731994708262</c:v>
                </c:pt>
                <c:pt idx="1976">
                  <c:v>250.858947616975</c:v>
                </c:pt>
                <c:pt idx="1977">
                  <c:v>250.985900525688</c:v>
                </c:pt>
                <c:pt idx="1978">
                  <c:v>251.112853434401</c:v>
                </c:pt>
                <c:pt idx="1979">
                  <c:v>251.239806343114</c:v>
                </c:pt>
                <c:pt idx="1980">
                  <c:v>251.366759251827</c:v>
                </c:pt>
                <c:pt idx="1981">
                  <c:v>251.49371216054</c:v>
                </c:pt>
                <c:pt idx="1982">
                  <c:v>251.620665069254</c:v>
                </c:pt>
                <c:pt idx="1983">
                  <c:v>251.747617977967</c:v>
                </c:pt>
                <c:pt idx="1984">
                  <c:v>251.87457088668</c:v>
                </c:pt>
                <c:pt idx="1985">
                  <c:v>252.001523795393</c:v>
                </c:pt>
                <c:pt idx="1986">
                  <c:v>252.128476704106</c:v>
                </c:pt>
                <c:pt idx="1987">
                  <c:v>252.255429612819</c:v>
                </c:pt>
                <c:pt idx="1988">
                  <c:v>252.382382521532</c:v>
                </c:pt>
                <c:pt idx="1989">
                  <c:v>252.509335430245</c:v>
                </c:pt>
                <c:pt idx="1990">
                  <c:v>252.636288338958</c:v>
                </c:pt>
                <c:pt idx="1991">
                  <c:v>252.763241247671</c:v>
                </c:pt>
                <c:pt idx="1992">
                  <c:v>252.890194156384</c:v>
                </c:pt>
                <c:pt idx="1993">
                  <c:v>253.017147065097</c:v>
                </c:pt>
                <c:pt idx="1994">
                  <c:v>253.14409997381</c:v>
                </c:pt>
                <c:pt idx="1995">
                  <c:v>253.271052882523</c:v>
                </c:pt>
                <c:pt idx="1996">
                  <c:v>253.398005791236</c:v>
                </c:pt>
                <c:pt idx="1997">
                  <c:v>253.524958699949</c:v>
                </c:pt>
                <c:pt idx="1998">
                  <c:v>253.651911608662</c:v>
                </c:pt>
                <c:pt idx="1999">
                  <c:v>253.778864517375</c:v>
                </c:pt>
                <c:pt idx="2000">
                  <c:v>253.905817426088</c:v>
                </c:pt>
                <c:pt idx="2001">
                  <c:v>254.032770334801</c:v>
                </c:pt>
                <c:pt idx="2002">
                  <c:v>254.159723243514</c:v>
                </c:pt>
                <c:pt idx="2003">
                  <c:v>254.286676152227</c:v>
                </c:pt>
                <c:pt idx="2004">
                  <c:v>254.41362906094</c:v>
                </c:pt>
                <c:pt idx="2005">
                  <c:v>254.540581969654</c:v>
                </c:pt>
                <c:pt idx="2006">
                  <c:v>254.667534878367</c:v>
                </c:pt>
                <c:pt idx="2007">
                  <c:v>254.79448778708</c:v>
                </c:pt>
                <c:pt idx="2008">
                  <c:v>254.921440695793</c:v>
                </c:pt>
                <c:pt idx="2009">
                  <c:v>255.048393604506</c:v>
                </c:pt>
                <c:pt idx="2010">
                  <c:v>255.175346513219</c:v>
                </c:pt>
                <c:pt idx="2011">
                  <c:v>255.302299421932</c:v>
                </c:pt>
                <c:pt idx="2012">
                  <c:v>255.429252330645</c:v>
                </c:pt>
                <c:pt idx="2013">
                  <c:v>255.556205239358</c:v>
                </c:pt>
                <c:pt idx="2014">
                  <c:v>255.683158148071</c:v>
                </c:pt>
                <c:pt idx="2015">
                  <c:v>255.810111056784</c:v>
                </c:pt>
                <c:pt idx="2016">
                  <c:v>255.937063965497</c:v>
                </c:pt>
                <c:pt idx="2017">
                  <c:v>256.06401687421</c:v>
                </c:pt>
                <c:pt idx="2018">
                  <c:v>256.190969782923</c:v>
                </c:pt>
                <c:pt idx="2019">
                  <c:v>256.317922691636</c:v>
                </c:pt>
                <c:pt idx="2020">
                  <c:v>256.444875600349</c:v>
                </c:pt>
                <c:pt idx="2021">
                  <c:v>256.571828509062</c:v>
                </c:pt>
                <c:pt idx="2022">
                  <c:v>256.698781417775</c:v>
                </c:pt>
                <c:pt idx="2023">
                  <c:v>256.825734326488</c:v>
                </c:pt>
                <c:pt idx="2024">
                  <c:v>256.952687235201</c:v>
                </c:pt>
                <c:pt idx="2025">
                  <c:v>257.079640143914</c:v>
                </c:pt>
                <c:pt idx="2026">
                  <c:v>257.206593052627</c:v>
                </c:pt>
                <c:pt idx="2027">
                  <c:v>257.333545961341</c:v>
                </c:pt>
                <c:pt idx="2028">
                  <c:v>257.460498870054</c:v>
                </c:pt>
                <c:pt idx="2029">
                  <c:v>257.587451778767</c:v>
                </c:pt>
                <c:pt idx="2030">
                  <c:v>257.71440468748</c:v>
                </c:pt>
                <c:pt idx="2031">
                  <c:v>257.841357596193</c:v>
                </c:pt>
                <c:pt idx="2032">
                  <c:v>257.968310504906</c:v>
                </c:pt>
                <c:pt idx="2033">
                  <c:v>258.095263413619</c:v>
                </c:pt>
                <c:pt idx="2034">
                  <c:v>258.222216322332</c:v>
                </c:pt>
                <c:pt idx="2035">
                  <c:v>258.349169231045</c:v>
                </c:pt>
                <c:pt idx="2036">
                  <c:v>258.476122139758</c:v>
                </c:pt>
                <c:pt idx="2037">
                  <c:v>258.603075048471</c:v>
                </c:pt>
                <c:pt idx="2038">
                  <c:v>258.730027957184</c:v>
                </c:pt>
                <c:pt idx="2039">
                  <c:v>258.856980865897</c:v>
                </c:pt>
                <c:pt idx="2040">
                  <c:v>258.98393377461</c:v>
                </c:pt>
                <c:pt idx="2041">
                  <c:v>259.110886683323</c:v>
                </c:pt>
                <c:pt idx="2042">
                  <c:v>259.237839592036</c:v>
                </c:pt>
                <c:pt idx="2043">
                  <c:v>259.364792500749</c:v>
                </c:pt>
                <c:pt idx="2044">
                  <c:v>259.491745409462</c:v>
                </c:pt>
                <c:pt idx="2045">
                  <c:v>259.618698318175</c:v>
                </c:pt>
                <c:pt idx="2046">
                  <c:v>259.745651226888</c:v>
                </c:pt>
                <c:pt idx="2047">
                  <c:v>259.872604135601</c:v>
                </c:pt>
              </c:numCache>
            </c:numRef>
          </c:xVal>
          <c:yVal>
            <c:numRef>
              <c:f>Parameter!$M$25:$M$4120</c:f>
              <c:numCache>
                <c:formatCode>General</c:formatCode>
                <c:ptCount val="4096"/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C$28:$C$37</c:f>
              <c:numCache>
                <c:formatCode>General</c:formatCode>
                <c:ptCount val="10"/>
                <c:pt idx="0">
                  <c:v>4.95116343980872</c:v>
                </c:pt>
              </c:numCache>
            </c:numRef>
          </c:xVal>
          <c:yVal>
            <c:numRef>
              <c:f>Main!$D$28:$D$37</c:f>
              <c:numCache>
                <c:formatCode>General</c:formatCode>
                <c:ptCount val="10"/>
                <c:pt idx="0">
                  <c:v>-1.87585429736693</c:v>
                </c:pt>
              </c:numCache>
            </c:numRef>
          </c:yVal>
          <c:smooth val="0"/>
        </c:ser>
        <c:axId val="60462973"/>
        <c:axId val="61508454"/>
      </c:scatterChart>
      <c:valAx>
        <c:axId val="60462973"/>
        <c:scaling>
          <c:orientation val="minMax"/>
          <c:max val="129.999778522157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08454"/>
        <c:crossesAt val="0"/>
        <c:crossBetween val="midCat"/>
      </c:valAx>
      <c:valAx>
        <c:axId val="61508454"/>
        <c:scaling>
          <c:orientation val="minMax"/>
          <c:max val="0"/>
          <c:min val="-10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Level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46297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測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測定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3</xdr:row>
      <xdr:rowOff>75600</xdr:rowOff>
    </xdr:from>
    <xdr:to>
      <xdr:col>9</xdr:col>
      <xdr:colOff>21168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109440" y="628200"/>
        <a:ext cx="6577200" cy="51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Meas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as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1 /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 /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1 /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 /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Fu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Trace1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1 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Trace2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2 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Trace1 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1 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2" descr="Trace2 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2 clear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669600</xdr:colOff>
      <xdr:row>25</xdr:row>
      <xdr:rowOff>75960</xdr:rowOff>
    </xdr:from>
    <xdr:to>
      <xdr:col>5</xdr:col>
      <xdr:colOff>490680</xdr:colOff>
      <xdr:row>26</xdr:row>
      <xdr:rowOff>95400</xdr:rowOff>
    </xdr:to>
    <xdr:clientData/>
  </xdr:twoCellAnchor>
  <xdr:twoCellAnchor editAs="oneCell">
    <xdr:from>
      <xdr:col>9</xdr:col>
      <xdr:colOff>29520</xdr:colOff>
      <xdr:row>18</xdr:row>
      <xdr:rowOff>75960</xdr:rowOff>
    </xdr:from>
    <xdr:to>
      <xdr:col>9</xdr:col>
      <xdr:colOff>631080</xdr:colOff>
      <xdr:row>19</xdr:row>
      <xdr:rowOff>105120</xdr:rowOff>
    </xdr:to>
    <xdr:clientData/>
  </xdr:twoCellAnchor>
  <xdr:twoCellAnchor editAs="oneCell">
    <xdr:from>
      <xdr:col>9</xdr:col>
      <xdr:colOff>620280</xdr:colOff>
      <xdr:row>18</xdr:row>
      <xdr:rowOff>75960</xdr:rowOff>
    </xdr:from>
    <xdr:to>
      <xdr:col>10</xdr:col>
      <xdr:colOff>320760</xdr:colOff>
      <xdr:row>19</xdr:row>
      <xdr:rowOff>105120</xdr:rowOff>
    </xdr:to>
    <xdr:clientData/>
  </xdr:twoCellAnchor>
  <xdr:twoCellAnchor editAs="oneCell">
    <xdr:from>
      <xdr:col>10</xdr:col>
      <xdr:colOff>50400</xdr:colOff>
      <xdr:row>13</xdr:row>
      <xdr:rowOff>19440</xdr:rowOff>
    </xdr:from>
    <xdr:to>
      <xdr:col>11</xdr:col>
      <xdr:colOff>720</xdr:colOff>
      <xdr:row>13</xdr:row>
      <xdr:rowOff>181080</xdr:rowOff>
    </xdr:to>
    <xdr:clientData/>
  </xdr:twoCellAnchor>
  <xdr:twoCellAnchor editAs="oneCell">
    <xdr:from>
      <xdr:col>9</xdr:col>
      <xdr:colOff>360360</xdr:colOff>
      <xdr:row>5</xdr:row>
      <xdr:rowOff>95400</xdr:rowOff>
    </xdr:from>
    <xdr:to>
      <xdr:col>9</xdr:col>
      <xdr:colOff>1090440</xdr:colOff>
      <xdr:row>6</xdr:row>
      <xdr:rowOff>180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<Relationship Id="rId10" Type="http://schemas.openxmlformats.org/officeDocument/2006/relationships/ctrlProp" Target="../ctrlProps/ctrlProps12.xml"/><Relationship Id="rId11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5" activeCellId="0" sqref="N25:Q1025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12.12"/>
    <col collapsed="false" customWidth="true" hidden="false" outlineLevel="0" max="9" min="9" style="0" width="9.49"/>
  </cols>
  <sheetData>
    <row r="1" customFormat="false" ht="13.5" hidden="false" customHeight="false" outlineLevel="0" collapsed="false">
      <c r="B1" s="0" t="s">
        <v>0</v>
      </c>
      <c r="C1" s="0" t="n">
        <f aca="false">Main!K4</f>
        <v>8</v>
      </c>
    </row>
    <row r="2" customFormat="false" ht="13.5" hidden="false" customHeight="false" outlineLevel="0" collapsed="false">
      <c r="J2" s="0" t="s">
        <v>1</v>
      </c>
    </row>
    <row r="3" customFormat="false" ht="13.5" hidden="false" customHeight="false" outlineLevel="0" collapsed="false">
      <c r="J3" s="0" t="n">
        <v>1</v>
      </c>
    </row>
    <row r="4" customFormat="false" ht="13.5" hidden="false" customHeight="false" outlineLevel="0" collapsed="false">
      <c r="I4" s="1"/>
      <c r="J4" s="0" t="n">
        <v>2</v>
      </c>
    </row>
    <row r="5" customFormat="false" ht="13.5" hidden="false" customHeight="false" outlineLevel="0" collapsed="false">
      <c r="I5" s="1"/>
      <c r="J5" s="0" t="n">
        <v>4</v>
      </c>
    </row>
    <row r="7" customFormat="false" ht="13.5" hidden="false" customHeight="false" outlineLevel="0" collapsed="false">
      <c r="B7" s="0" t="s">
        <v>2</v>
      </c>
      <c r="C7" s="0" t="n">
        <v>512</v>
      </c>
    </row>
    <row r="8" customFormat="false" ht="13.5" hidden="false" customHeight="false" outlineLevel="0" collapsed="false">
      <c r="F8" s="2" t="s">
        <v>3</v>
      </c>
      <c r="G8" s="3" t="n">
        <f aca="false">C10/(4*J10*1000000)*C11</f>
        <v>129.999778522157</v>
      </c>
      <c r="H8" s="0" t="s">
        <v>4</v>
      </c>
    </row>
    <row r="9" customFormat="false" ht="13.5" hidden="false" customHeight="false" outlineLevel="0" collapsed="false">
      <c r="F9" s="2" t="s">
        <v>5</v>
      </c>
      <c r="G9" s="3" t="n">
        <f aca="false">C10/(C7*2*G12*J10)/1000000*C11</f>
        <v>0.126952908713044</v>
      </c>
      <c r="H9" s="0" t="s">
        <v>4</v>
      </c>
    </row>
    <row r="10" customFormat="false" ht="13.5" hidden="false" customHeight="false" outlineLevel="0" collapsed="false">
      <c r="B10" s="0" t="s">
        <v>6</v>
      </c>
      <c r="C10" s="4" t="n">
        <v>299792458</v>
      </c>
      <c r="F10" s="2" t="s">
        <v>7</v>
      </c>
      <c r="G10" s="5" t="n">
        <f aca="false">1/J10*1000/4</f>
        <v>667.127053826208</v>
      </c>
      <c r="H10" s="0" t="s">
        <v>8</v>
      </c>
      <c r="I10" s="0" t="s">
        <v>9</v>
      </c>
      <c r="J10" s="6" t="n">
        <f aca="false">J11/(C7*G12)</f>
        <v>0.3747412109375</v>
      </c>
      <c r="K10" s="0" t="s">
        <v>10</v>
      </c>
    </row>
    <row r="11" customFormat="false" ht="13.5" hidden="false" customHeight="false" outlineLevel="0" collapsed="false">
      <c r="B11" s="2" t="s">
        <v>11</v>
      </c>
      <c r="C11" s="0" t="n">
        <f aca="false">Main!K17</f>
        <v>0.65</v>
      </c>
      <c r="F11" s="2" t="s">
        <v>12</v>
      </c>
      <c r="G11" s="3" t="n">
        <f aca="false">1/(2*J11*1000000)*1000000000</f>
        <v>0.651491263502157</v>
      </c>
      <c r="H11" s="0" t="s">
        <v>8</v>
      </c>
      <c r="I11" s="0" t="s">
        <v>13</v>
      </c>
      <c r="J11" s="3" t="n">
        <f aca="false">J13-J12</f>
        <v>767.47</v>
      </c>
      <c r="K11" s="0" t="s">
        <v>10</v>
      </c>
    </row>
    <row r="12" customFormat="false" ht="13.5" hidden="false" customHeight="false" outlineLevel="0" collapsed="false">
      <c r="F12" s="0" t="s">
        <v>1</v>
      </c>
      <c r="G12" s="7" t="n">
        <v>4</v>
      </c>
      <c r="I12" s="0" t="s">
        <v>14</v>
      </c>
      <c r="J12" s="3" t="n">
        <f aca="false">Main!K12</f>
        <v>0</v>
      </c>
      <c r="K12" s="0" t="s">
        <v>10</v>
      </c>
    </row>
    <row r="13" customFormat="false" ht="13.5" hidden="false" customHeight="false" outlineLevel="0" collapsed="false">
      <c r="B13" s="0" t="s">
        <v>15</v>
      </c>
      <c r="C13" s="0" t="n">
        <v>1001</v>
      </c>
      <c r="I13" s="0" t="s">
        <v>16</v>
      </c>
      <c r="J13" s="3" t="n">
        <f aca="false">Main!K13</f>
        <v>767.47</v>
      </c>
      <c r="K13" s="0" t="s">
        <v>10</v>
      </c>
    </row>
    <row r="18" customFormat="false" ht="13.5" hidden="false" customHeight="false" outlineLevel="0" collapsed="false">
      <c r="C18" s="0" t="n">
        <v>1</v>
      </c>
      <c r="D18" s="0" t="n">
        <v>2</v>
      </c>
      <c r="E18" s="0" t="n">
        <v>3</v>
      </c>
      <c r="F18" s="0" t="n">
        <v>4</v>
      </c>
    </row>
    <row r="19" customFormat="false" ht="13.5" hidden="false" customHeight="false" outlineLevel="0" collapsed="false">
      <c r="B19" s="0" t="s">
        <v>17</v>
      </c>
      <c r="C19" s="0" t="n">
        <v>512</v>
      </c>
      <c r="D19" s="0" t="n">
        <v>1024</v>
      </c>
      <c r="E19" s="0" t="n">
        <v>2048</v>
      </c>
      <c r="F19" s="0" t="n">
        <v>2048</v>
      </c>
    </row>
    <row r="20" customFormat="false" ht="13.5" hidden="false" customHeight="false" outlineLevel="0" collapsed="false">
      <c r="A20" s="0" t="s">
        <v>18</v>
      </c>
      <c r="B20" s="0" t="s">
        <v>14</v>
      </c>
      <c r="C20" s="8" t="n">
        <f aca="false">J12</f>
        <v>0</v>
      </c>
      <c r="D20" s="8" t="n">
        <f aca="false">IF(G12&gt;=2,C21,"")</f>
        <v>191.8675</v>
      </c>
      <c r="E20" s="8" t="n">
        <f aca="false">IF(G12=4,D21,"")</f>
        <v>383.735</v>
      </c>
      <c r="F20" s="8" t="n">
        <f aca="false">IF(G12=4,E21,"")</f>
        <v>575.6025</v>
      </c>
      <c r="G20" s="0" t="s">
        <v>10</v>
      </c>
    </row>
    <row r="21" customFormat="false" ht="13.5" hidden="false" customHeight="false" outlineLevel="0" collapsed="false">
      <c r="B21" s="0" t="s">
        <v>16</v>
      </c>
      <c r="C21" s="4" t="n">
        <f aca="false">J11/G12+C20</f>
        <v>191.8675</v>
      </c>
      <c r="D21" s="8" t="n">
        <f aca="false">IF(G12&gt;=2,D20+J11/G12,"")</f>
        <v>383.735</v>
      </c>
      <c r="E21" s="8" t="n">
        <f aca="false">IF(G12=4,E20+J11/4,"")</f>
        <v>575.6025</v>
      </c>
      <c r="F21" s="8" t="n">
        <f aca="false">IF(G12=4,J13,"")</f>
        <v>767.47</v>
      </c>
      <c r="G21" s="0" t="s">
        <v>10</v>
      </c>
    </row>
    <row r="22" customFormat="false" ht="13.5" hidden="false" customHeight="false" outlineLevel="0" collapsed="false">
      <c r="A22" s="0" t="s">
        <v>19</v>
      </c>
      <c r="B22" s="0" t="s">
        <v>14</v>
      </c>
      <c r="C22" s="0" t="n">
        <f aca="false">C20</f>
        <v>0</v>
      </c>
      <c r="D22" s="0" t="n">
        <f aca="false">D20</f>
        <v>191.8675</v>
      </c>
      <c r="E22" s="0" t="n">
        <f aca="false">E20</f>
        <v>383.735</v>
      </c>
      <c r="F22" s="0" t="n">
        <f aca="false">F20</f>
        <v>575.6025</v>
      </c>
      <c r="G22" s="0" t="s">
        <v>10</v>
      </c>
    </row>
    <row r="23" customFormat="false" ht="13.5" hidden="false" customHeight="false" outlineLevel="0" collapsed="false">
      <c r="B23" s="0" t="s">
        <v>16</v>
      </c>
      <c r="C23" s="0" t="n">
        <f aca="false">(C21-C20)/$C$7*$C$13+C22</f>
        <v>375.115952148438</v>
      </c>
      <c r="D23" s="0" t="n">
        <f aca="false">(D21-D20)/$C$7*$C$13+D22</f>
        <v>566.983452148437</v>
      </c>
      <c r="E23" s="0" t="n">
        <f aca="false">(E21-E20)/$C$7*$C$13+E22</f>
        <v>758.850952148438</v>
      </c>
      <c r="F23" s="0" t="n">
        <f aca="false">(F21-F20)/$C$7*$C$13+F22</f>
        <v>950.718452148438</v>
      </c>
      <c r="G23" s="0" t="s">
        <v>10</v>
      </c>
      <c r="N23" s="0" t="s">
        <v>20</v>
      </c>
    </row>
    <row r="24" customFormat="false" ht="13.5" hidden="false" customHeight="false" outlineLevel="0" collapsed="false">
      <c r="G24" s="0" t="s">
        <v>21</v>
      </c>
      <c r="I24" s="0" t="s">
        <v>22</v>
      </c>
      <c r="K24" s="0" t="s">
        <v>23</v>
      </c>
      <c r="L24" s="0" t="s">
        <v>24</v>
      </c>
      <c r="M24" s="0" t="s">
        <v>25</v>
      </c>
      <c r="N24" s="0" t="s">
        <v>26</v>
      </c>
      <c r="R24" s="0" t="s">
        <v>27</v>
      </c>
      <c r="V24" s="0" t="s">
        <v>28</v>
      </c>
    </row>
    <row r="25" customFormat="false" ht="13.5" hidden="false" customHeight="false" outlineLevel="0" collapsed="false">
      <c r="G25" s="0" t="n">
        <v>0</v>
      </c>
      <c r="H25" s="0" t="n">
        <v>0</v>
      </c>
      <c r="I25" s="0" t="s">
        <v>29</v>
      </c>
      <c r="K25" s="0" t="n">
        <f aca="false">20*LOG10(IMABS(I25))</f>
        <v>12.8199231411452</v>
      </c>
      <c r="N25" s="0" t="n">
        <v>-2</v>
      </c>
      <c r="O25" s="0" t="n">
        <v>-11.8226566314697</v>
      </c>
      <c r="P25" s="0" t="n">
        <v>-11.7679691314697</v>
      </c>
      <c r="Q25" s="0" t="n">
        <v>-11.3835935592651</v>
      </c>
    </row>
    <row r="26" customFormat="false" ht="13.5" hidden="false" customHeight="false" outlineLevel="0" collapsed="false">
      <c r="G26" s="0" t="n">
        <v>0.126952908713044</v>
      </c>
      <c r="H26" s="0" t="n">
        <v>1.6655156627962E-005</v>
      </c>
      <c r="I26" s="0" t="s">
        <v>30</v>
      </c>
      <c r="K26" s="0" t="n">
        <f aca="false">20*LOG10(IMABS(I26))</f>
        <v>6.77385626334164</v>
      </c>
      <c r="N26" s="0" t="n">
        <v>-2</v>
      </c>
      <c r="O26" s="0" t="n">
        <v>-11.8062496185303</v>
      </c>
      <c r="P26" s="0" t="n">
        <v>-11.7742185592651</v>
      </c>
      <c r="Q26" s="0" t="n">
        <v>-11.3882808685303</v>
      </c>
    </row>
    <row r="27" customFormat="false" ht="13.5" hidden="false" customHeight="false" outlineLevel="0" collapsed="false">
      <c r="G27" s="0" t="n">
        <v>0.253905817426088</v>
      </c>
      <c r="H27" s="0" t="n">
        <v>6.662046959406E-005</v>
      </c>
      <c r="I27" s="0" t="s">
        <v>31</v>
      </c>
      <c r="K27" s="0" t="n">
        <f aca="false">20*LOG10(IMABS(I27))</f>
        <v>-40.4158514309628</v>
      </c>
      <c r="N27" s="0" t="n">
        <v>-2</v>
      </c>
      <c r="O27" s="0" t="n">
        <v>-11.8054685592651</v>
      </c>
      <c r="P27" s="0" t="n">
        <v>-11.8156251907349</v>
      </c>
      <c r="Q27" s="0" t="n">
        <v>-11.3890628814697</v>
      </c>
    </row>
    <row r="28" customFormat="false" ht="13.5" hidden="false" customHeight="false" outlineLevel="0" collapsed="false">
      <c r="G28" s="0" t="n">
        <v>0.380858726139132</v>
      </c>
      <c r="H28" s="0" t="n">
        <v>0.0001498954681465</v>
      </c>
      <c r="I28" s="0" t="s">
        <v>32</v>
      </c>
      <c r="K28" s="0" t="n">
        <f aca="false">20*LOG10(IMABS(I28))</f>
        <v>-48.4564024450403</v>
      </c>
      <c r="N28" s="0" t="n">
        <v>-2</v>
      </c>
      <c r="O28" s="0" t="n">
        <v>-11.8046875</v>
      </c>
      <c r="P28" s="0" t="n">
        <v>-11.8484373092651</v>
      </c>
      <c r="Q28" s="0" t="n">
        <v>-11.3500003814697</v>
      </c>
    </row>
    <row r="29" customFormat="false" ht="13.5" hidden="false" customHeight="false" outlineLevel="0" collapsed="false">
      <c r="G29" s="0" t="n">
        <v>0.507811634852177</v>
      </c>
      <c r="H29" s="0" t="n">
        <v>0.000282269262921476</v>
      </c>
      <c r="I29" s="0" t="s">
        <v>33</v>
      </c>
      <c r="K29" s="0" t="n">
        <f aca="false">20*LOG10(IMABS(I29))</f>
        <v>-39.0721339590015</v>
      </c>
      <c r="N29" s="0" t="n">
        <v>-4.3203125</v>
      </c>
      <c r="O29" s="0" t="n">
        <v>-11.7867183685303</v>
      </c>
      <c r="P29" s="0" t="n">
        <v>-11.8031253814697</v>
      </c>
      <c r="Q29" s="0" t="n">
        <v>-11.3703126907349</v>
      </c>
    </row>
    <row r="30" customFormat="false" ht="13.5" hidden="false" customHeight="false" outlineLevel="0" collapsed="false">
      <c r="G30" s="0" t="n">
        <v>0.634764543565221</v>
      </c>
      <c r="H30" s="0" t="n">
        <v>0.000403903322949596</v>
      </c>
      <c r="I30" s="0" t="s">
        <v>34</v>
      </c>
      <c r="K30" s="0" t="n">
        <f aca="false">20*LOG10(IMABS(I30))</f>
        <v>-46.9112053870558</v>
      </c>
      <c r="N30" s="0" t="n">
        <v>-5.32187509536743</v>
      </c>
      <c r="O30" s="0" t="n">
        <v>-11.7898435592651</v>
      </c>
      <c r="P30" s="0" t="n">
        <v>-11.81640625</v>
      </c>
      <c r="Q30" s="0" t="n">
        <v>-11.3671875</v>
      </c>
    </row>
    <row r="31" customFormat="false" ht="13.5" hidden="false" customHeight="false" outlineLevel="0" collapsed="false">
      <c r="G31" s="0" t="n">
        <v>0.761717452278265</v>
      </c>
      <c r="H31" s="0" t="n">
        <v>0.00178431735738269</v>
      </c>
      <c r="I31" s="0" t="s">
        <v>35</v>
      </c>
      <c r="K31" s="0" t="n">
        <f aca="false">20*LOG10(IMABS(I31))</f>
        <v>-52.8635530061593</v>
      </c>
      <c r="N31" s="0" t="n">
        <v>-14</v>
      </c>
      <c r="O31" s="0" t="n">
        <v>-11.8125</v>
      </c>
      <c r="P31" s="0" t="n">
        <v>-11.8054685592651</v>
      </c>
      <c r="Q31" s="0" t="n">
        <v>-11.359375</v>
      </c>
    </row>
    <row r="32" customFormat="false" ht="13.5" hidden="false" customHeight="false" outlineLevel="0" collapsed="false">
      <c r="G32" s="0" t="n">
        <v>0.888670360991309</v>
      </c>
      <c r="H32" s="0" t="n">
        <v>0.00247516083618429</v>
      </c>
      <c r="I32" s="0" t="s">
        <v>36</v>
      </c>
      <c r="K32" s="0" t="n">
        <f aca="false">20*LOG10(IMABS(I32))</f>
        <v>-50.6764936246178</v>
      </c>
      <c r="N32" s="0" t="n">
        <v>-14</v>
      </c>
      <c r="O32" s="0" t="n">
        <v>-11.7882814407349</v>
      </c>
      <c r="P32" s="0" t="n">
        <v>-11.8187503814697</v>
      </c>
      <c r="Q32" s="0" t="n">
        <v>-11.3796873092651</v>
      </c>
    </row>
    <row r="33" customFormat="false" ht="13.5" hidden="false" customHeight="false" outlineLevel="0" collapsed="false">
      <c r="G33" s="0" t="n">
        <v>1.01562326970435</v>
      </c>
      <c r="H33" s="0" t="n">
        <v>0.00172213263953056</v>
      </c>
      <c r="I33" s="0" t="s">
        <v>37</v>
      </c>
      <c r="K33" s="0" t="n">
        <f aca="false">20*LOG10(IMABS(I33))</f>
        <v>-46.9446168332905</v>
      </c>
      <c r="N33" s="0" t="n">
        <v>-10.23828125</v>
      </c>
      <c r="O33" s="0" t="n">
        <v>-11.8132810592651</v>
      </c>
      <c r="P33" s="0" t="n">
        <v>-11.8062496185303</v>
      </c>
      <c r="Q33" s="0" t="n">
        <v>-11.3671875</v>
      </c>
    </row>
    <row r="34" customFormat="false" ht="13.5" hidden="false" customHeight="false" outlineLevel="0" collapsed="false">
      <c r="G34" s="0" t="n">
        <v>1.1425761784174</v>
      </c>
      <c r="H34" s="0" t="n">
        <v>0.00320124549800111</v>
      </c>
      <c r="I34" s="0" t="s">
        <v>38</v>
      </c>
      <c r="J34" s="9"/>
      <c r="K34" s="0" t="n">
        <f aca="false">20*LOG10(IMABS(I34))</f>
        <v>-48.4326512987149</v>
      </c>
      <c r="N34" s="0" t="n">
        <v>-13.0218753814697</v>
      </c>
      <c r="O34" s="0" t="n">
        <v>-11.8000001907349</v>
      </c>
      <c r="P34" s="0" t="n">
        <v>-11.8257808685303</v>
      </c>
      <c r="Q34" s="0" t="n">
        <v>-11.3484373092651</v>
      </c>
    </row>
    <row r="35" customFormat="false" ht="13.5" hidden="false" customHeight="false" outlineLevel="0" collapsed="false">
      <c r="G35" s="0" t="n">
        <v>1.26952908713044</v>
      </c>
      <c r="H35" s="0" t="n">
        <v>0.00226684178426381</v>
      </c>
      <c r="I35" s="0" t="s">
        <v>39</v>
      </c>
      <c r="K35" s="0" t="n">
        <f aca="false">20*LOG10(IMABS(I35))</f>
        <v>-69.8907382934217</v>
      </c>
      <c r="N35" s="0" t="n">
        <v>-10.0437498092651</v>
      </c>
      <c r="O35" s="0" t="n">
        <v>-11.7882814407349</v>
      </c>
      <c r="P35" s="0" t="n">
        <v>-11.8609371185303</v>
      </c>
      <c r="Q35" s="0" t="n">
        <v>-11.36328125</v>
      </c>
    </row>
    <row r="36" customFormat="false" ht="13.5" hidden="false" customHeight="false" outlineLevel="0" collapsed="false">
      <c r="G36" s="0" t="n">
        <v>1.39648199584349</v>
      </c>
      <c r="H36" s="0" t="n">
        <v>0.0030269966007775</v>
      </c>
      <c r="I36" s="0" t="s">
        <v>40</v>
      </c>
      <c r="K36" s="0" t="n">
        <f aca="false">20*LOG10(IMABS(I36))</f>
        <v>-55.6205201703934</v>
      </c>
      <c r="N36" s="0" t="n">
        <v>-11.0546875</v>
      </c>
      <c r="O36" s="0" t="n">
        <v>-11.8148441314697</v>
      </c>
      <c r="P36" s="0" t="n">
        <v>-11.828125</v>
      </c>
      <c r="Q36" s="0" t="n">
        <v>-11.3539066314697</v>
      </c>
    </row>
    <row r="37" customFormat="false" ht="13.5" hidden="false" customHeight="false" outlineLevel="0" collapsed="false">
      <c r="G37" s="0" t="n">
        <v>1.52343490455653</v>
      </c>
      <c r="H37" s="0" t="n">
        <v>0.00360069138705715</v>
      </c>
      <c r="I37" s="0" t="s">
        <v>41</v>
      </c>
      <c r="K37" s="0" t="n">
        <f aca="false">20*LOG10(IMABS(I37))</f>
        <v>-48.8033810692795</v>
      </c>
      <c r="N37" s="0" t="n">
        <v>-11.5296878814697</v>
      </c>
      <c r="O37" s="0" t="n">
        <v>-11.82421875</v>
      </c>
      <c r="P37" s="0" t="n">
        <v>-11.8500003814697</v>
      </c>
      <c r="Q37" s="0" t="n">
        <v>-11.3734378814697</v>
      </c>
    </row>
    <row r="38" customFormat="false" ht="13.5" hidden="false" customHeight="false" outlineLevel="0" collapsed="false">
      <c r="G38" s="0" t="n">
        <v>1.65038781326957</v>
      </c>
      <c r="H38" s="0" t="n">
        <v>0.00401707026976332</v>
      </c>
      <c r="I38" s="0" t="s">
        <v>42</v>
      </c>
      <c r="K38" s="0" t="n">
        <f aca="false">20*LOG10(IMABS(I38))</f>
        <v>-50.417091768021</v>
      </c>
      <c r="N38" s="0" t="n">
        <v>-11.7406253814697</v>
      </c>
      <c r="O38" s="0" t="n">
        <v>-11.8070316314697</v>
      </c>
      <c r="P38" s="0" t="n">
        <v>-11.8421878814697</v>
      </c>
      <c r="Q38" s="0" t="n">
        <v>-11.3781251907349</v>
      </c>
    </row>
    <row r="39" customFormat="false" ht="13.5" hidden="false" customHeight="false" outlineLevel="0" collapsed="false">
      <c r="G39" s="0" t="n">
        <v>1.77734072198262</v>
      </c>
      <c r="H39" s="0" t="n">
        <v>0.00444067773732402</v>
      </c>
      <c r="I39" s="0" t="s">
        <v>43</v>
      </c>
      <c r="K39" s="0" t="n">
        <f aca="false">20*LOG10(IMABS(I39))</f>
        <v>-55.6470195987356</v>
      </c>
      <c r="N39" s="0" t="n">
        <v>-11.8125</v>
      </c>
      <c r="O39" s="0" t="n">
        <v>-11.7796878814697</v>
      </c>
      <c r="P39" s="0" t="n">
        <v>-11.8273439407349</v>
      </c>
      <c r="Q39" s="0" t="n">
        <v>-11.36328125</v>
      </c>
    </row>
    <row r="40" customFormat="false" ht="13.5" hidden="false" customHeight="false" outlineLevel="0" collapsed="false">
      <c r="G40" s="0" t="n">
        <v>1.90429363069566</v>
      </c>
      <c r="H40" s="0" t="n">
        <v>0.00466288645004528</v>
      </c>
      <c r="I40" s="0" t="s">
        <v>44</v>
      </c>
      <c r="K40" s="0" t="n">
        <f aca="false">20*LOG10(IMABS(I40))</f>
        <v>-61.3997303524736</v>
      </c>
      <c r="N40" s="0" t="n">
        <v>-11.7398433685303</v>
      </c>
      <c r="O40" s="0" t="n">
        <v>-11.7960939407349</v>
      </c>
      <c r="P40" s="0" t="n">
        <v>-11.8078126907349</v>
      </c>
      <c r="Q40" s="0" t="n">
        <v>-11.3937501907349</v>
      </c>
    </row>
    <row r="41" customFormat="false" ht="13.5" hidden="false" customHeight="false" outlineLevel="0" collapsed="false">
      <c r="G41" s="0" t="n">
        <v>2.03124653940871</v>
      </c>
      <c r="H41" s="0" t="n">
        <v>0.00485147311820262</v>
      </c>
      <c r="I41" s="0" t="s">
        <v>45</v>
      </c>
      <c r="K41" s="0" t="n">
        <f aca="false">20*LOG10(IMABS(I41))</f>
        <v>-48.8598971570656</v>
      </c>
      <c r="N41" s="0" t="n">
        <v>-11.7531251907349</v>
      </c>
      <c r="O41" s="0" t="n">
        <v>-11.8148441314697</v>
      </c>
      <c r="P41" s="0" t="n">
        <v>-11.85546875</v>
      </c>
      <c r="Q41" s="0" t="n">
        <v>-11.39453125</v>
      </c>
    </row>
    <row r="42" customFormat="false" ht="13.5" hidden="false" customHeight="false" outlineLevel="0" collapsed="false">
      <c r="G42" s="0" t="n">
        <v>2.15819944812175</v>
      </c>
      <c r="H42" s="0" t="n">
        <v>0.00495500015507238</v>
      </c>
      <c r="I42" s="0" t="s">
        <v>46</v>
      </c>
      <c r="K42" s="0" t="n">
        <f aca="false">20*LOG10(IMABS(I42))</f>
        <v>-46.0999945386732</v>
      </c>
      <c r="N42" s="0" t="n">
        <v>-11.7890625</v>
      </c>
      <c r="O42" s="0" t="n">
        <v>-11.82421875</v>
      </c>
      <c r="P42" s="0" t="n">
        <v>-11.8257808685303</v>
      </c>
      <c r="Q42" s="0" t="n">
        <v>-11.40234375</v>
      </c>
    </row>
    <row r="43" customFormat="false" ht="13.5" hidden="false" customHeight="false" outlineLevel="0" collapsed="false">
      <c r="G43" s="0" t="n">
        <v>2.28515235683479</v>
      </c>
      <c r="H43" s="0" t="n">
        <v>0.00491843938460432</v>
      </c>
      <c r="I43" s="0" t="s">
        <v>47</v>
      </c>
      <c r="K43" s="0" t="n">
        <f aca="false">20*LOG10(IMABS(I43))</f>
        <v>-52.3686322358436</v>
      </c>
      <c r="N43" s="0" t="n">
        <v>-11.83203125</v>
      </c>
      <c r="O43" s="0" t="n">
        <v>-11.8156251907349</v>
      </c>
      <c r="P43" s="0" t="n">
        <v>-11.8445310592651</v>
      </c>
      <c r="Q43" s="0" t="n">
        <v>-11.3859376907349</v>
      </c>
    </row>
    <row r="44" customFormat="false" ht="13.5" hidden="false" customHeight="false" outlineLevel="0" collapsed="false">
      <c r="G44" s="0" t="n">
        <v>2.41210526554784</v>
      </c>
      <c r="H44" s="0" t="n">
        <v>0.00488796930850355</v>
      </c>
      <c r="I44" s="0" t="s">
        <v>48</v>
      </c>
      <c r="K44" s="0" t="n">
        <f aca="false">20*LOG10(IMABS(I44))</f>
        <v>-49.2753413109256</v>
      </c>
      <c r="N44" s="0" t="n">
        <v>-11.78515625</v>
      </c>
      <c r="O44" s="0" t="n">
        <v>-11.8148441314697</v>
      </c>
      <c r="P44" s="0" t="n">
        <v>-11.8671875</v>
      </c>
      <c r="Q44" s="0" t="n">
        <v>-11.3937501907349</v>
      </c>
    </row>
    <row r="45" customFormat="false" ht="13.5" hidden="false" customHeight="false" outlineLevel="0" collapsed="false">
      <c r="G45" s="0" t="n">
        <v>2.53905817426088</v>
      </c>
      <c r="H45" s="0" t="n">
        <v>0.00520618400725599</v>
      </c>
      <c r="I45" s="0" t="s">
        <v>49</v>
      </c>
      <c r="K45" s="0" t="n">
        <f aca="false">20*LOG10(IMABS(I45))</f>
        <v>-42.3547728722093</v>
      </c>
      <c r="N45" s="0" t="n">
        <v>-11.8609371185303</v>
      </c>
      <c r="O45" s="0" t="n">
        <v>-11.8140621185303</v>
      </c>
      <c r="P45" s="0" t="n">
        <v>-11.8421878814697</v>
      </c>
      <c r="Q45" s="0" t="n">
        <v>-11.4054689407349</v>
      </c>
    </row>
    <row r="46" customFormat="false" ht="13.5" hidden="false" customHeight="false" outlineLevel="0" collapsed="false">
      <c r="G46" s="0" t="n">
        <v>2.66601108297393</v>
      </c>
      <c r="H46" s="0" t="n">
        <v>0.00575255385685292</v>
      </c>
      <c r="I46" s="0" t="s">
        <v>50</v>
      </c>
      <c r="K46" s="0" t="n">
        <f aca="false">20*LOG10(IMABS(I46))</f>
        <v>-42.8361289278389</v>
      </c>
      <c r="N46" s="0" t="n">
        <v>-11.8804683685303</v>
      </c>
      <c r="O46" s="0" t="n">
        <v>-11.8304691314697</v>
      </c>
      <c r="P46" s="0" t="n">
        <v>-11.8218746185303</v>
      </c>
      <c r="Q46" s="0" t="n">
        <v>-11.421875</v>
      </c>
    </row>
    <row r="47" customFormat="false" ht="13.5" hidden="false" customHeight="false" outlineLevel="0" collapsed="false">
      <c r="G47" s="0" t="n">
        <v>2.79296399168697</v>
      </c>
      <c r="H47" s="0" t="n">
        <v>0.0062985007716788</v>
      </c>
      <c r="I47" s="0" t="s">
        <v>51</v>
      </c>
      <c r="K47" s="0" t="n">
        <f aca="false">20*LOG10(IMABS(I47))</f>
        <v>-44.0323271372799</v>
      </c>
      <c r="N47" s="0" t="n">
        <v>-11.8601560592651</v>
      </c>
      <c r="O47" s="0" t="n">
        <v>-11.8328123092651</v>
      </c>
      <c r="P47" s="0" t="n">
        <v>-11.8273439407349</v>
      </c>
      <c r="Q47" s="0" t="n">
        <v>-11.4125003814697</v>
      </c>
    </row>
    <row r="48" customFormat="false" ht="13.5" hidden="false" customHeight="false" outlineLevel="0" collapsed="false">
      <c r="G48" s="0" t="n">
        <v>2.91991690040002</v>
      </c>
      <c r="H48" s="0" t="n">
        <v>0.00684681198230782</v>
      </c>
      <c r="I48" s="0" t="s">
        <v>52</v>
      </c>
      <c r="K48" s="0" t="n">
        <f aca="false">20*LOG10(IMABS(I48))</f>
        <v>-55.6026511440671</v>
      </c>
      <c r="N48" s="0" t="n">
        <v>-11.8132810592651</v>
      </c>
      <c r="O48" s="0" t="n">
        <v>-11.8453121185303</v>
      </c>
      <c r="P48" s="0" t="n">
        <v>-11.8296871185303</v>
      </c>
      <c r="Q48" s="0" t="n">
        <v>-11.4273433685303</v>
      </c>
    </row>
    <row r="49" customFormat="false" ht="13.5" hidden="false" customHeight="false" outlineLevel="0" collapsed="false">
      <c r="G49" s="0" t="n">
        <v>3.04686980911306</v>
      </c>
      <c r="H49" s="0" t="n">
        <v>0.00744681311798714</v>
      </c>
      <c r="I49" s="0" t="s">
        <v>53</v>
      </c>
      <c r="K49" s="0" t="n">
        <f aca="false">20*LOG10(IMABS(I49))</f>
        <v>-52.121639854983</v>
      </c>
      <c r="N49" s="0" t="n">
        <v>-11.8039064407349</v>
      </c>
      <c r="O49" s="0" t="n">
        <v>-11.8648433685303</v>
      </c>
      <c r="P49" s="0" t="n">
        <v>-11.85546875</v>
      </c>
      <c r="Q49" s="0" t="n">
        <v>-11.4375</v>
      </c>
    </row>
    <row r="50" customFormat="false" ht="13.5" hidden="false" customHeight="false" outlineLevel="0" collapsed="false">
      <c r="G50" s="0" t="n">
        <v>3.1738227178261</v>
      </c>
      <c r="H50" s="0" t="n">
        <v>0.0080422950268632</v>
      </c>
      <c r="I50" s="0" t="s">
        <v>54</v>
      </c>
      <c r="K50" s="0" t="n">
        <f aca="false">20*LOG10(IMABS(I50))</f>
        <v>-49.5782271497701</v>
      </c>
      <c r="N50" s="0" t="n">
        <v>-11.7632808685303</v>
      </c>
      <c r="O50" s="0" t="n">
        <v>-11.8804683685303</v>
      </c>
      <c r="P50" s="0" t="n">
        <v>-11.8640623092651</v>
      </c>
      <c r="Q50" s="0" t="n">
        <v>-11.40234375</v>
      </c>
    </row>
    <row r="51" customFormat="false" ht="13.5" hidden="false" customHeight="false" outlineLevel="0" collapsed="false">
      <c r="G51" s="0" t="n">
        <v>3.30077562653915</v>
      </c>
      <c r="H51" s="0" t="n">
        <v>0.00867163922060652</v>
      </c>
      <c r="I51" s="0" t="s">
        <v>55</v>
      </c>
      <c r="K51" s="0" t="n">
        <f aca="false">20*LOG10(IMABS(I51))</f>
        <v>-48.4300883016512</v>
      </c>
      <c r="N51" s="0" t="n">
        <v>-11.7367191314697</v>
      </c>
      <c r="O51" s="0" t="n">
        <v>-11.8492183685303</v>
      </c>
      <c r="P51" s="0" t="n">
        <v>-11.8601560592651</v>
      </c>
      <c r="Q51" s="0" t="n">
        <v>-11.4359378814697</v>
      </c>
    </row>
    <row r="52" customFormat="false" ht="13.5" hidden="false" customHeight="false" outlineLevel="0" collapsed="false">
      <c r="G52" s="0" t="n">
        <v>3.42772853525219</v>
      </c>
      <c r="H52" s="0" t="n">
        <v>0.00933515992468839</v>
      </c>
      <c r="I52" s="0" t="s">
        <v>56</v>
      </c>
      <c r="K52" s="0" t="n">
        <f aca="false">20*LOG10(IMABS(I52))</f>
        <v>-46.565729342863</v>
      </c>
      <c r="N52" s="0" t="n">
        <v>-11.7218751907349</v>
      </c>
      <c r="O52" s="0" t="n">
        <v>-11.8585939407349</v>
      </c>
      <c r="P52" s="0" t="n">
        <v>-11.8367185592651</v>
      </c>
      <c r="Q52" s="0" t="n">
        <v>-11.4273433685303</v>
      </c>
    </row>
    <row r="53" customFormat="false" ht="13.5" hidden="false" customHeight="false" outlineLevel="0" collapsed="false">
      <c r="G53" s="0" t="n">
        <v>3.55468144396524</v>
      </c>
      <c r="H53" s="0" t="n">
        <v>0.0100254898872914</v>
      </c>
      <c r="I53" s="0" t="s">
        <v>57</v>
      </c>
      <c r="K53" s="0" t="n">
        <f aca="false">20*LOG10(IMABS(I53))</f>
        <v>-50.1256721546412</v>
      </c>
      <c r="N53" s="0" t="n">
        <v>-11.7101564407349</v>
      </c>
      <c r="O53" s="0" t="n">
        <v>-11.89453125</v>
      </c>
      <c r="P53" s="0" t="n">
        <v>-11.8546876907349</v>
      </c>
      <c r="Q53" s="0" t="n">
        <v>-11.4585933685303</v>
      </c>
    </row>
    <row r="54" customFormat="false" ht="13.5" hidden="false" customHeight="false" outlineLevel="0" collapsed="false">
      <c r="G54" s="0" t="n">
        <v>3.68163435267828</v>
      </c>
      <c r="H54" s="0" t="n">
        <v>0.010730713223301</v>
      </c>
      <c r="I54" s="0" t="s">
        <v>58</v>
      </c>
      <c r="K54" s="0" t="n">
        <f aca="false">20*LOG10(IMABS(I54))</f>
        <v>-52.6617218609169</v>
      </c>
      <c r="N54" s="0" t="n">
        <v>-11.69140625</v>
      </c>
      <c r="O54" s="0" t="n">
        <v>-11.8773441314697</v>
      </c>
      <c r="P54" s="0" t="n">
        <v>-11.86328125</v>
      </c>
      <c r="Q54" s="0" t="n">
        <v>-11.4523439407349</v>
      </c>
    </row>
    <row r="55" customFormat="false" ht="13.5" hidden="false" customHeight="false" outlineLevel="0" collapsed="false">
      <c r="G55" s="0" t="n">
        <v>3.80858726139132</v>
      </c>
      <c r="H55" s="0" t="n">
        <v>0.0114530764503881</v>
      </c>
      <c r="I55" s="0" t="s">
        <v>59</v>
      </c>
      <c r="K55" s="0" t="n">
        <f aca="false">20*LOG10(IMABS(I55))</f>
        <v>-53.164755924098</v>
      </c>
      <c r="N55" s="0" t="n">
        <v>-11.6687498092651</v>
      </c>
      <c r="O55" s="0" t="n">
        <v>-11.8960933685303</v>
      </c>
      <c r="P55" s="0" t="n">
        <v>-11.8460941314697</v>
      </c>
      <c r="Q55" s="0" t="n">
        <v>-11.4429683685303</v>
      </c>
    </row>
    <row r="56" customFormat="false" ht="13.5" hidden="false" customHeight="false" outlineLevel="0" collapsed="false">
      <c r="G56" s="0" t="n">
        <v>3.93554017010437</v>
      </c>
      <c r="H56" s="0" t="n">
        <v>0.0122265556594624</v>
      </c>
      <c r="I56" s="0" t="s">
        <v>60</v>
      </c>
      <c r="K56" s="0" t="n">
        <f aca="false">20*LOG10(IMABS(I56))</f>
        <v>-47.4736764763631</v>
      </c>
      <c r="N56" s="0" t="n">
        <v>-11.6671876907349</v>
      </c>
      <c r="O56" s="0" t="n">
        <v>-11.9125003814697</v>
      </c>
      <c r="P56" s="0" t="n">
        <v>-11.8484373092651</v>
      </c>
      <c r="Q56" s="0" t="n">
        <v>-11.4578123092651</v>
      </c>
    </row>
    <row r="57" customFormat="false" ht="13.5" hidden="false" customHeight="false" outlineLevel="0" collapsed="false">
      <c r="G57" s="0" t="n">
        <v>4.06249307881741</v>
      </c>
      <c r="H57" s="0" t="n">
        <v>0.0130169021795098</v>
      </c>
      <c r="I57" s="0" t="s">
        <v>61</v>
      </c>
      <c r="K57" s="0" t="n">
        <f aca="false">20*LOG10(IMABS(I57))</f>
        <v>-44.2523022752394</v>
      </c>
      <c r="N57" s="0" t="n">
        <v>-11.66015625</v>
      </c>
      <c r="O57" s="0" t="n">
        <v>-11.9015626907349</v>
      </c>
      <c r="P57" s="0" t="n">
        <v>-11.828125</v>
      </c>
      <c r="Q57" s="0" t="n">
        <v>-11.4781246185303</v>
      </c>
    </row>
    <row r="58" customFormat="false" ht="13.5" hidden="false" customHeight="false" outlineLevel="0" collapsed="false">
      <c r="G58" s="0" t="n">
        <v>4.18944598753046</v>
      </c>
      <c r="H58" s="0" t="n">
        <v>0.0145549356971689</v>
      </c>
      <c r="I58" s="0" t="s">
        <v>62</v>
      </c>
      <c r="K58" s="0" t="n">
        <f aca="false">20*LOG10(IMABS(I58))</f>
        <v>-53.3050924429126</v>
      </c>
      <c r="N58" s="0" t="n">
        <v>-11.66796875</v>
      </c>
      <c r="O58" s="0" t="n">
        <v>-11.9242191314697</v>
      </c>
      <c r="P58" s="0" t="n">
        <v>-11.8507814407349</v>
      </c>
      <c r="Q58" s="0" t="n">
        <v>-11.4523439407349</v>
      </c>
    </row>
    <row r="59" customFormat="false" ht="13.5" hidden="false" customHeight="false" outlineLevel="0" collapsed="false">
      <c r="G59" s="0" t="n">
        <v>4.3163988962435</v>
      </c>
      <c r="H59" s="0" t="n">
        <v>0.0175749451137859</v>
      </c>
      <c r="I59" s="0" t="s">
        <v>63</v>
      </c>
      <c r="K59" s="0" t="n">
        <f aca="false">20*LOG10(IMABS(I59))</f>
        <v>-46.6638713862298</v>
      </c>
      <c r="N59" s="0" t="n">
        <v>-11.6742191314697</v>
      </c>
      <c r="O59" s="0" t="n">
        <v>-11.91015625</v>
      </c>
      <c r="P59" s="0" t="n">
        <v>-11.8296871185303</v>
      </c>
      <c r="Q59" s="0" t="n">
        <v>-11.4835939407349</v>
      </c>
    </row>
    <row r="60" customFormat="false" ht="13.5" hidden="false" customHeight="false" outlineLevel="0" collapsed="false">
      <c r="G60" s="0" t="n">
        <v>4.44335180495655</v>
      </c>
      <c r="H60" s="0" t="n">
        <v>0.0208240072364513</v>
      </c>
      <c r="I60" s="0" t="s">
        <v>64</v>
      </c>
      <c r="K60" s="0" t="n">
        <f aca="false">20*LOG10(IMABS(I60))</f>
        <v>-41.5923292030786</v>
      </c>
      <c r="N60" s="0" t="n">
        <v>-11.6554689407349</v>
      </c>
      <c r="O60" s="0" t="n">
        <v>-11.97265625</v>
      </c>
      <c r="P60" s="0" t="n">
        <v>-11.8218746185303</v>
      </c>
      <c r="Q60" s="0" t="n">
        <v>-11.48828125</v>
      </c>
    </row>
    <row r="61" customFormat="false" ht="13.5" hidden="false" customHeight="false" outlineLevel="0" collapsed="false">
      <c r="G61" s="0" t="n">
        <v>4.57030471366959</v>
      </c>
      <c r="H61" s="0" t="n">
        <v>0.0243142315354961</v>
      </c>
      <c r="I61" s="0" t="s">
        <v>65</v>
      </c>
      <c r="K61" s="0" t="n">
        <f aca="false">20*LOG10(IMABS(I61))</f>
        <v>-34.2358634856088</v>
      </c>
      <c r="N61" s="0" t="n">
        <v>-11.6515626907349</v>
      </c>
      <c r="O61" s="0" t="n">
        <v>-11.9578123092651</v>
      </c>
      <c r="P61" s="0" t="n">
        <v>-11.8312501907349</v>
      </c>
      <c r="Q61" s="0" t="n">
        <v>-11.5015621185303</v>
      </c>
    </row>
    <row r="62" customFormat="false" ht="13.5" hidden="false" customHeight="false" outlineLevel="0" collapsed="false">
      <c r="G62" s="0" t="n">
        <v>4.69725762238263</v>
      </c>
      <c r="H62" s="0" t="n">
        <v>0.0279431070380425</v>
      </c>
      <c r="I62" s="0" t="s">
        <v>66</v>
      </c>
      <c r="K62" s="0" t="n">
        <f aca="false">20*LOG10(IMABS(I62))</f>
        <v>-33.1553213695718</v>
      </c>
      <c r="N62" s="0" t="n">
        <v>-11.6539058685303</v>
      </c>
      <c r="O62" s="0" t="n">
        <v>-11.95703125</v>
      </c>
      <c r="P62" s="0" t="n">
        <v>-11.8226566314697</v>
      </c>
      <c r="Q62" s="0" t="n">
        <v>-11.49609375</v>
      </c>
    </row>
    <row r="63" customFormat="false" ht="13.5" hidden="false" customHeight="false" outlineLevel="0" collapsed="false">
      <c r="G63" s="0" t="n">
        <v>4.82421053109568</v>
      </c>
      <c r="H63" s="0" t="n">
        <v>0.0318539188947417</v>
      </c>
      <c r="I63" s="0" t="s">
        <v>67</v>
      </c>
      <c r="K63" s="0" t="n">
        <f aca="false">20*LOG10(IMABS(I63))</f>
        <v>-15.2579483124831</v>
      </c>
      <c r="N63" s="0" t="n">
        <v>-11.6656246185303</v>
      </c>
      <c r="O63" s="0" t="n">
        <v>-11.9703121185303</v>
      </c>
      <c r="P63" s="0" t="n">
        <v>-11.8226566314697</v>
      </c>
      <c r="Q63" s="0" t="n">
        <v>-11.5164060592651</v>
      </c>
    </row>
    <row r="64" customFormat="false" ht="13.5" hidden="false" customHeight="false" outlineLevel="0" collapsed="false">
      <c r="G64" s="0" t="n">
        <v>4.95116343980872</v>
      </c>
      <c r="H64" s="0" t="n">
        <v>0.0360698172376865</v>
      </c>
      <c r="I64" s="0" t="s">
        <v>68</v>
      </c>
      <c r="K64" s="0" t="n">
        <f aca="false">20*LOG10(IMABS(I64))</f>
        <v>-1.87585429736693</v>
      </c>
      <c r="N64" s="0" t="n">
        <v>-11.6812496185303</v>
      </c>
      <c r="O64" s="0" t="n">
        <v>-11.9992189407349</v>
      </c>
      <c r="P64" s="0" t="n">
        <v>-11.8656253814697</v>
      </c>
      <c r="Q64" s="0" t="n">
        <v>-11.5210933685303</v>
      </c>
    </row>
    <row r="65" customFormat="false" ht="13.5" hidden="false" customHeight="false" outlineLevel="0" collapsed="false">
      <c r="G65" s="0" t="n">
        <v>5.07811634852177</v>
      </c>
      <c r="H65" s="0" t="n">
        <v>0.040178212149005</v>
      </c>
      <c r="I65" s="0" t="s">
        <v>69</v>
      </c>
      <c r="K65" s="0" t="n">
        <f aca="false">20*LOG10(IMABS(I65))</f>
        <v>-2.2700785245394</v>
      </c>
      <c r="N65" s="0" t="n">
        <v>-11.6273441314697</v>
      </c>
      <c r="O65" s="0" t="n">
        <v>-11.96875</v>
      </c>
      <c r="P65" s="0" t="n">
        <v>-11.8273439407349</v>
      </c>
      <c r="Q65" s="0" t="n">
        <v>-11.4750003814697</v>
      </c>
    </row>
    <row r="66" customFormat="false" ht="13.5" hidden="false" customHeight="false" outlineLevel="0" collapsed="false">
      <c r="G66" s="0" t="n">
        <v>5.20506925723481</v>
      </c>
      <c r="H66" s="0" t="n">
        <v>0.044787091636904</v>
      </c>
      <c r="I66" s="0" t="s">
        <v>70</v>
      </c>
      <c r="K66" s="0" t="n">
        <f aca="false">20*LOG10(IMABS(I66))</f>
        <v>-17.5013325880199</v>
      </c>
      <c r="N66" s="0" t="n">
        <v>-11.6539058685303</v>
      </c>
      <c r="O66" s="0" t="n">
        <v>-11.9835939407349</v>
      </c>
      <c r="P66" s="0" t="n">
        <v>-11.8367185592651</v>
      </c>
      <c r="Q66" s="0" t="n">
        <v>-11.4992189407349</v>
      </c>
    </row>
    <row r="67" customFormat="false" ht="13.5" hidden="false" customHeight="false" outlineLevel="0" collapsed="false">
      <c r="G67" s="0" t="n">
        <v>5.33202216594786</v>
      </c>
      <c r="H67" s="0" t="n">
        <v>0.0491306321420358</v>
      </c>
      <c r="I67" s="0" t="s">
        <v>71</v>
      </c>
      <c r="K67" s="0" t="n">
        <f aca="false">20*LOG10(IMABS(I67))</f>
        <v>-31.1970388331356</v>
      </c>
      <c r="N67" s="0" t="n">
        <v>-11.6351566314697</v>
      </c>
      <c r="O67" s="0" t="n">
        <v>-12.0101566314697</v>
      </c>
      <c r="P67" s="0" t="n">
        <v>-11.8726558685303</v>
      </c>
      <c r="Q67" s="0" t="n">
        <v>-11.50390625</v>
      </c>
    </row>
    <row r="68" customFormat="false" ht="13.5" hidden="false" customHeight="false" outlineLevel="0" collapsed="false">
      <c r="G68" s="0" t="n">
        <v>5.4589750746609</v>
      </c>
      <c r="H68" s="0" t="n">
        <v>0.0536746837133536</v>
      </c>
      <c r="I68" s="0" t="s">
        <v>72</v>
      </c>
      <c r="K68" s="0" t="n">
        <f aca="false">20*LOG10(IMABS(I68))</f>
        <v>-26.359622434667</v>
      </c>
      <c r="N68" s="0" t="n">
        <v>-11.6203126907349</v>
      </c>
      <c r="O68" s="0" t="n">
        <v>-12.0093746185303</v>
      </c>
      <c r="P68" s="0" t="n">
        <v>-11.8515625</v>
      </c>
      <c r="Q68" s="0" t="n">
        <v>-11.51171875</v>
      </c>
    </row>
    <row r="69" customFormat="false" ht="13.5" hidden="false" customHeight="false" outlineLevel="0" collapsed="false">
      <c r="G69" s="0" t="n">
        <v>5.58592798337394</v>
      </c>
      <c r="H69" s="0" t="n">
        <v>0.0584597170304445</v>
      </c>
      <c r="I69" s="0" t="s">
        <v>73</v>
      </c>
      <c r="K69" s="0" t="n">
        <f aca="false">20*LOG10(IMABS(I69))</f>
        <v>-39.3493837070019</v>
      </c>
      <c r="N69" s="0" t="n">
        <v>-11.6468753814697</v>
      </c>
      <c r="O69" s="0" t="n">
        <v>-12.0320310592651</v>
      </c>
      <c r="P69" s="0" t="n">
        <v>-11.8374996185303</v>
      </c>
      <c r="Q69" s="0" t="n">
        <v>-11.5257816314697</v>
      </c>
    </row>
    <row r="70" customFormat="false" ht="13.5" hidden="false" customHeight="false" outlineLevel="0" collapsed="false">
      <c r="G70" s="0" t="n">
        <v>5.71288089208699</v>
      </c>
      <c r="H70" s="0" t="n">
        <v>0.06312671161328</v>
      </c>
      <c r="I70" s="0" t="s">
        <v>74</v>
      </c>
      <c r="K70" s="0" t="n">
        <f aca="false">20*LOG10(IMABS(I70))</f>
        <v>-32.1011036319193</v>
      </c>
      <c r="N70" s="0" t="n">
        <v>-11.6382808685303</v>
      </c>
      <c r="O70" s="0" t="n">
        <v>-12.0445308685303</v>
      </c>
      <c r="P70" s="0" t="n">
        <v>-11.8796873092651</v>
      </c>
      <c r="Q70" s="0" t="n">
        <v>-11.5062503814697</v>
      </c>
    </row>
    <row r="71" customFormat="false" ht="13.5" hidden="false" customHeight="false" outlineLevel="0" collapsed="false">
      <c r="G71" s="0" t="n">
        <v>5.83983380080003</v>
      </c>
      <c r="H71" s="0" t="n">
        <v>0.0675923882967792</v>
      </c>
      <c r="I71" s="0" t="s">
        <v>75</v>
      </c>
      <c r="K71" s="0" t="n">
        <f aca="false">20*LOG10(IMABS(I71))</f>
        <v>-39.798690425841</v>
      </c>
      <c r="N71" s="0" t="n">
        <v>-11.6351566314697</v>
      </c>
      <c r="O71" s="0" t="n">
        <v>-12.0695314407349</v>
      </c>
      <c r="P71" s="0" t="n">
        <v>-11.8617191314697</v>
      </c>
      <c r="Q71" s="0" t="n">
        <v>-11.5140628814697</v>
      </c>
    </row>
    <row r="72" customFormat="false" ht="13.5" hidden="false" customHeight="false" outlineLevel="0" collapsed="false">
      <c r="G72" s="0" t="n">
        <v>5.96678670951308</v>
      </c>
      <c r="H72" s="0" t="n">
        <v>0.0722079790194099</v>
      </c>
      <c r="I72" s="0" t="s">
        <v>76</v>
      </c>
      <c r="K72" s="0" t="n">
        <f aca="false">20*LOG10(IMABS(I72))</f>
        <v>-43.6974512466585</v>
      </c>
      <c r="N72" s="0" t="n">
        <v>-11.6429691314697</v>
      </c>
      <c r="O72" s="0" t="n">
        <v>-12.046875</v>
      </c>
      <c r="P72" s="0" t="n">
        <v>-11.87109375</v>
      </c>
      <c r="Q72" s="0" t="n">
        <v>-11.51171875</v>
      </c>
    </row>
    <row r="73" customFormat="false" ht="13.5" hidden="false" customHeight="false" outlineLevel="0" collapsed="false">
      <c r="G73" s="0" t="n">
        <v>6.09373961822612</v>
      </c>
      <c r="H73" s="0" t="n">
        <v>0.0763306427499785</v>
      </c>
      <c r="I73" s="0" t="s">
        <v>77</v>
      </c>
      <c r="K73" s="0" t="n">
        <f aca="false">20*LOG10(IMABS(I73))</f>
        <v>-40.5985646331615</v>
      </c>
      <c r="N73" s="0" t="n">
        <v>-11.6320314407349</v>
      </c>
      <c r="O73" s="0" t="n">
        <v>-12.0593748092651</v>
      </c>
      <c r="P73" s="0" t="n">
        <v>-11.8734378814697</v>
      </c>
      <c r="Q73" s="0" t="n">
        <v>-11.5164060592651</v>
      </c>
    </row>
    <row r="74" customFormat="false" ht="13.5" hidden="false" customHeight="false" outlineLevel="0" collapsed="false">
      <c r="G74" s="0" t="n">
        <v>6.22069252693916</v>
      </c>
      <c r="H74" s="0" t="n">
        <v>0.0808799937824594</v>
      </c>
      <c r="I74" s="0" t="s">
        <v>78</v>
      </c>
      <c r="K74" s="0" t="n">
        <f aca="false">20*LOG10(IMABS(I74))</f>
        <v>-48.2083944478762</v>
      </c>
      <c r="N74" s="0" t="n">
        <v>-11.6812496185303</v>
      </c>
      <c r="O74" s="0" t="n">
        <v>-12.1007814407349</v>
      </c>
      <c r="P74" s="0" t="n">
        <v>-11.8234376907349</v>
      </c>
      <c r="Q74" s="0" t="n">
        <v>-11.5031251907349</v>
      </c>
    </row>
    <row r="75" customFormat="false" ht="13.5" hidden="false" customHeight="false" outlineLevel="0" collapsed="false">
      <c r="G75" s="0" t="n">
        <v>6.34764543565221</v>
      </c>
      <c r="H75" s="0" t="n">
        <v>0.0846335827601736</v>
      </c>
      <c r="I75" s="0" t="s">
        <v>79</v>
      </c>
      <c r="K75" s="0" t="n">
        <f aca="false">20*LOG10(IMABS(I75))</f>
        <v>-54.8453996749031</v>
      </c>
      <c r="N75" s="0" t="n">
        <v>-11.6703128814697</v>
      </c>
      <c r="O75" s="0" t="n">
        <v>-12.0867185592651</v>
      </c>
      <c r="P75" s="0" t="n">
        <v>-11.859375</v>
      </c>
      <c r="Q75" s="0" t="n">
        <v>-11.484375</v>
      </c>
    </row>
    <row r="76" customFormat="false" ht="13.5" hidden="false" customHeight="false" outlineLevel="0" collapsed="false">
      <c r="G76" s="0" t="n">
        <v>6.47459834436525</v>
      </c>
      <c r="H76" s="0" t="n">
        <v>0.0881408730376596</v>
      </c>
      <c r="I76" s="0" t="s">
        <v>80</v>
      </c>
      <c r="K76" s="0" t="n">
        <f aca="false">20*LOG10(IMABS(I76))</f>
        <v>-48.5698461650526</v>
      </c>
      <c r="N76" s="0" t="n">
        <v>-11.6765623092651</v>
      </c>
      <c r="O76" s="0" t="n">
        <v>-12.0960941314697</v>
      </c>
      <c r="P76" s="0" t="n">
        <v>-11.8742189407349</v>
      </c>
      <c r="Q76" s="0" t="n">
        <v>-11.4851560592651</v>
      </c>
    </row>
    <row r="77" customFormat="false" ht="13.5" hidden="false" customHeight="false" outlineLevel="0" collapsed="false">
      <c r="G77" s="0" t="n">
        <v>6.6015512530783</v>
      </c>
      <c r="H77" s="0" t="n">
        <v>0.0912783737500489</v>
      </c>
      <c r="I77" s="0" t="s">
        <v>81</v>
      </c>
      <c r="K77" s="0" t="n">
        <f aca="false">20*LOG10(IMABS(I77))</f>
        <v>-45.4085555023384</v>
      </c>
      <c r="N77" s="0" t="n">
        <v>-11.6656246185303</v>
      </c>
      <c r="O77" s="0" t="n">
        <v>-12.12890625</v>
      </c>
      <c r="P77" s="0" t="n">
        <v>-11.8679685592651</v>
      </c>
      <c r="Q77" s="0" t="n">
        <v>-11.49609375</v>
      </c>
    </row>
    <row r="78" customFormat="false" ht="13.5" hidden="false" customHeight="false" outlineLevel="0" collapsed="false">
      <c r="G78" s="0" t="n">
        <v>6.72850416179134</v>
      </c>
      <c r="H78" s="0" t="n">
        <v>0.0944405248309932</v>
      </c>
      <c r="I78" s="0" t="s">
        <v>82</v>
      </c>
      <c r="K78" s="0" t="n">
        <f aca="false">20*LOG10(IMABS(I78))</f>
        <v>-51.6194358507007</v>
      </c>
      <c r="N78" s="0" t="n">
        <v>-11.6960935592651</v>
      </c>
      <c r="O78" s="0" t="n">
        <v>-12.1078128814697</v>
      </c>
      <c r="P78" s="0" t="n">
        <v>-11.8500003814697</v>
      </c>
      <c r="Q78" s="0" t="n">
        <v>-11.5101566314697</v>
      </c>
    </row>
    <row r="79" customFormat="false" ht="13.5" hidden="false" customHeight="false" outlineLevel="0" collapsed="false">
      <c r="G79" s="0" t="n">
        <v>6.85545707050438</v>
      </c>
      <c r="H79" s="0" t="n">
        <v>0.0967856152855836</v>
      </c>
      <c r="I79" s="0" t="s">
        <v>83</v>
      </c>
      <c r="K79" s="0" t="n">
        <f aca="false">20*LOG10(IMABS(I79))</f>
        <v>-53.9832042099818</v>
      </c>
      <c r="N79" s="0" t="n">
        <v>-11.6945314407349</v>
      </c>
      <c r="O79" s="0" t="n">
        <v>-12.140625</v>
      </c>
      <c r="P79" s="0" t="n">
        <v>-11.9093751907349</v>
      </c>
      <c r="Q79" s="0" t="n">
        <v>-11.484375</v>
      </c>
    </row>
    <row r="80" customFormat="false" ht="13.5" hidden="false" customHeight="false" outlineLevel="0" collapsed="false">
      <c r="G80" s="0" t="n">
        <v>6.98240997921743</v>
      </c>
      <c r="H80" s="0" t="n">
        <v>0.0989693102634673</v>
      </c>
      <c r="I80" s="0" t="s">
        <v>84</v>
      </c>
      <c r="K80" s="0" t="n">
        <f aca="false">20*LOG10(IMABS(I80))</f>
        <v>-54.2014292010212</v>
      </c>
      <c r="N80" s="0" t="n">
        <v>-11.7234373092651</v>
      </c>
      <c r="O80" s="0" t="n">
        <v>-12.1468753814697</v>
      </c>
      <c r="P80" s="0" t="n">
        <v>-11.8992185592651</v>
      </c>
      <c r="Q80" s="0" t="n">
        <v>-11.4921875</v>
      </c>
    </row>
    <row r="81" customFormat="false" ht="13.5" hidden="false" customHeight="false" outlineLevel="0" collapsed="false">
      <c r="G81" s="0" t="n">
        <v>7.10936288793047</v>
      </c>
      <c r="H81" s="0" t="n">
        <v>0.100283745009441</v>
      </c>
      <c r="I81" s="0" t="s">
        <v>85</v>
      </c>
      <c r="K81" s="0" t="n">
        <f aca="false">20*LOG10(IMABS(I81))</f>
        <v>-57.7858585528269</v>
      </c>
      <c r="N81" s="0" t="n">
        <v>-11.6999998092651</v>
      </c>
      <c r="O81" s="0" t="n">
        <v>-12.12890625</v>
      </c>
      <c r="P81" s="0" t="n">
        <v>-11.8640623092651</v>
      </c>
      <c r="Q81" s="0" t="n">
        <v>-11.4765625</v>
      </c>
    </row>
    <row r="82" customFormat="false" ht="13.5" hidden="false" customHeight="false" outlineLevel="0" collapsed="false">
      <c r="G82" s="0" t="n">
        <v>7.23631579664352</v>
      </c>
      <c r="H82" s="0" t="n">
        <v>0.101696933554917</v>
      </c>
      <c r="I82" s="0" t="s">
        <v>86</v>
      </c>
      <c r="K82" s="0" t="n">
        <f aca="false">20*LOG10(IMABS(I82))</f>
        <v>-47.3091767833768</v>
      </c>
      <c r="N82" s="0" t="n">
        <v>-11.7367191314697</v>
      </c>
      <c r="O82" s="0" t="n">
        <v>-12.1187496185303</v>
      </c>
      <c r="P82" s="0" t="n">
        <v>-11.8937501907349</v>
      </c>
      <c r="Q82" s="0" t="n">
        <v>-11.4937496185303</v>
      </c>
    </row>
    <row r="83" customFormat="false" ht="13.5" hidden="false" customHeight="false" outlineLevel="0" collapsed="false">
      <c r="G83" s="0" t="n">
        <v>7.36326870535656</v>
      </c>
      <c r="H83" s="0" t="n">
        <v>0.102207849813551</v>
      </c>
      <c r="I83" s="0" t="s">
        <v>87</v>
      </c>
      <c r="K83" s="0" t="n">
        <f aca="false">20*LOG10(IMABS(I83))</f>
        <v>-45.1431316014944</v>
      </c>
      <c r="N83" s="0" t="n">
        <v>-11.7273435592651</v>
      </c>
      <c r="O83" s="0" t="n">
        <v>-12.1499996185303</v>
      </c>
      <c r="P83" s="0" t="n">
        <v>-11.8796873092651</v>
      </c>
      <c r="Q83" s="0" t="n">
        <v>-11.5179691314697</v>
      </c>
    </row>
    <row r="84" customFormat="false" ht="13.5" hidden="false" customHeight="false" outlineLevel="0" collapsed="false">
      <c r="G84" s="0" t="n">
        <v>7.49022161406961</v>
      </c>
      <c r="H84" s="0" t="n">
        <v>0.101869073874681</v>
      </c>
      <c r="I84" s="0" t="s">
        <v>88</v>
      </c>
      <c r="K84" s="0" t="n">
        <f aca="false">20*LOG10(IMABS(I84))</f>
        <v>-43.898707229946</v>
      </c>
      <c r="N84" s="0" t="n">
        <v>-11.7273435592651</v>
      </c>
      <c r="O84" s="0" t="n">
        <v>-12.1460933685303</v>
      </c>
      <c r="P84" s="0" t="n">
        <v>-11.89453125</v>
      </c>
      <c r="Q84" s="0" t="n">
        <v>-11.5187501907349</v>
      </c>
    </row>
    <row r="85" customFormat="false" ht="13.5" hidden="false" customHeight="false" outlineLevel="0" collapsed="false">
      <c r="G85" s="0" t="n">
        <v>7.61717452278265</v>
      </c>
      <c r="H85" s="0" t="n">
        <v>0.101345241358789</v>
      </c>
      <c r="I85" s="0" t="s">
        <v>89</v>
      </c>
      <c r="K85" s="0" t="n">
        <f aca="false">20*LOG10(IMABS(I85))</f>
        <v>-49.1771971090229</v>
      </c>
      <c r="N85" s="0" t="n">
        <v>-11.7234373092651</v>
      </c>
      <c r="O85" s="0" t="n">
        <v>-12.15234375</v>
      </c>
      <c r="P85" s="0" t="n">
        <v>-11.8742189407349</v>
      </c>
      <c r="Q85" s="0" t="n">
        <v>-11.5296878814697</v>
      </c>
    </row>
    <row r="86" customFormat="false" ht="13.5" hidden="false" customHeight="false" outlineLevel="0" collapsed="false">
      <c r="G86" s="0" t="n">
        <v>7.74412743149569</v>
      </c>
      <c r="H86" s="0" t="n">
        <v>0.100604933200817</v>
      </c>
      <c r="I86" s="0" t="s">
        <v>90</v>
      </c>
      <c r="K86" s="0" t="n">
        <f aca="false">20*LOG10(IMABS(I86))</f>
        <v>-58.6532360110252</v>
      </c>
      <c r="N86" s="0" t="n">
        <v>-11.734375</v>
      </c>
      <c r="O86" s="0" t="n">
        <v>-12.1515626907349</v>
      </c>
      <c r="P86" s="0" t="n">
        <v>-11.8835935592651</v>
      </c>
      <c r="Q86" s="0" t="n">
        <v>-11.5648441314697</v>
      </c>
    </row>
    <row r="87" customFormat="false" ht="13.5" hidden="false" customHeight="false" outlineLevel="0" collapsed="false">
      <c r="G87" s="0" t="n">
        <v>7.87108034020874</v>
      </c>
      <c r="H87" s="0" t="n">
        <v>0.0990916191552858</v>
      </c>
      <c r="I87" s="0" t="s">
        <v>91</v>
      </c>
      <c r="K87" s="0" t="n">
        <f aca="false">20*LOG10(IMABS(I87))</f>
        <v>-54.0667107654136</v>
      </c>
      <c r="N87" s="0" t="n">
        <v>-11.7671871185303</v>
      </c>
      <c r="O87" s="0" t="n">
        <v>-12.1804685592651</v>
      </c>
      <c r="P87" s="0" t="n">
        <v>-11.8835935592651</v>
      </c>
      <c r="Q87" s="0" t="n">
        <v>-11.5492191314697</v>
      </c>
    </row>
    <row r="88" customFormat="false" ht="13.5" hidden="false" customHeight="false" outlineLevel="0" collapsed="false">
      <c r="G88" s="0" t="n">
        <v>7.99803324892178</v>
      </c>
      <c r="H88" s="0" t="n">
        <v>0.0969553277913372</v>
      </c>
      <c r="I88" s="0" t="s">
        <v>92</v>
      </c>
      <c r="K88" s="0" t="n">
        <f aca="false">20*LOG10(IMABS(I88))</f>
        <v>-53.9796017335519</v>
      </c>
      <c r="N88" s="0" t="n">
        <v>-11.7632808685303</v>
      </c>
      <c r="O88" s="0" t="n">
        <v>-12.1570310592651</v>
      </c>
      <c r="P88" s="0" t="n">
        <v>-11.8648433685303</v>
      </c>
      <c r="Q88" s="0" t="n">
        <v>-11.5687503814697</v>
      </c>
    </row>
    <row r="89" customFormat="false" ht="13.5" hidden="false" customHeight="false" outlineLevel="0" collapsed="false">
      <c r="G89" s="0" t="n">
        <v>8.12498615763483</v>
      </c>
      <c r="H89" s="0" t="n">
        <v>0.0942559526944167</v>
      </c>
      <c r="I89" s="0" t="s">
        <v>93</v>
      </c>
      <c r="K89" s="0" t="n">
        <f aca="false">20*LOG10(IMABS(I89))</f>
        <v>-56.1766344083801</v>
      </c>
      <c r="N89" s="0" t="n">
        <v>-11.75390625</v>
      </c>
      <c r="O89" s="0" t="n">
        <v>-12.1882810592651</v>
      </c>
      <c r="P89" s="0" t="n">
        <v>-11.8617191314697</v>
      </c>
      <c r="Q89" s="0" t="n">
        <v>-11.5632810592651</v>
      </c>
    </row>
    <row r="90" customFormat="false" ht="13.5" hidden="false" customHeight="false" outlineLevel="0" collapsed="false">
      <c r="G90" s="0" t="n">
        <v>8.25193906634787</v>
      </c>
      <c r="H90" s="0" t="n">
        <v>0.0909710890122988</v>
      </c>
      <c r="I90" s="0" t="s">
        <v>94</v>
      </c>
      <c r="K90" s="0" t="n">
        <f aca="false">20*LOG10(IMABS(I90))</f>
        <v>-61.8994981536199</v>
      </c>
      <c r="N90" s="0" t="n">
        <v>-11.7734375</v>
      </c>
      <c r="O90" s="0" t="n">
        <v>-12.1648435592651</v>
      </c>
      <c r="P90" s="0" t="n">
        <v>-11.8539066314697</v>
      </c>
      <c r="Q90" s="0" t="n">
        <v>-11.5515623092651</v>
      </c>
    </row>
    <row r="91" customFormat="false" ht="13.5" hidden="false" customHeight="false" outlineLevel="0" collapsed="false">
      <c r="G91" s="0" t="n">
        <v>8.37889197506092</v>
      </c>
      <c r="H91" s="0" t="n">
        <v>0.086567370939716</v>
      </c>
      <c r="I91" s="0" t="s">
        <v>95</v>
      </c>
      <c r="K91" s="0" t="n">
        <f aca="false">20*LOG10(IMABS(I91))</f>
        <v>-53.7289373406315</v>
      </c>
      <c r="N91" s="0" t="n">
        <v>-11.7671871185303</v>
      </c>
      <c r="O91" s="0" t="n">
        <v>-12.1750001907349</v>
      </c>
      <c r="P91" s="0" t="n">
        <v>-11.8500003814697</v>
      </c>
      <c r="Q91" s="0" t="n">
        <v>-11.5968751907349</v>
      </c>
    </row>
    <row r="92" customFormat="false" ht="13.5" hidden="false" customHeight="false" outlineLevel="0" collapsed="false">
      <c r="G92" s="0" t="n">
        <v>8.50584488377396</v>
      </c>
      <c r="H92" s="0" t="n">
        <v>0.0827769943113656</v>
      </c>
      <c r="I92" s="0" t="s">
        <v>96</v>
      </c>
      <c r="K92" s="0" t="n">
        <f aca="false">20*LOG10(IMABS(I92))</f>
        <v>-55.1971000523654</v>
      </c>
      <c r="N92" s="0" t="n">
        <v>-11.7804689407349</v>
      </c>
      <c r="O92" s="0" t="n">
        <v>-12.1859378814697</v>
      </c>
      <c r="P92" s="0" t="n">
        <v>-11.8585939407349</v>
      </c>
      <c r="Q92" s="0" t="n">
        <v>-11.5632810592651</v>
      </c>
    </row>
    <row r="93" customFormat="false" ht="13.5" hidden="false" customHeight="false" outlineLevel="0" collapsed="false">
      <c r="G93" s="0" t="n">
        <v>8.632797792487</v>
      </c>
      <c r="H93" s="0" t="n">
        <v>0.0778255988033871</v>
      </c>
      <c r="I93" s="0" t="s">
        <v>97</v>
      </c>
      <c r="K93" s="0" t="n">
        <f aca="false">20*LOG10(IMABS(I93))</f>
        <v>-49.7679990779756</v>
      </c>
      <c r="N93" s="0" t="n">
        <v>-11.7953128814697</v>
      </c>
      <c r="O93" s="0" t="n">
        <v>-12.1851558685303</v>
      </c>
      <c r="P93" s="0" t="n">
        <v>-11.8820314407349</v>
      </c>
      <c r="Q93" s="0" t="n">
        <v>-11.5773439407349</v>
      </c>
    </row>
    <row r="94" customFormat="false" ht="13.5" hidden="false" customHeight="false" outlineLevel="0" collapsed="false">
      <c r="G94" s="0" t="n">
        <v>8.75975070120005</v>
      </c>
      <c r="H94" s="0" t="n">
        <v>0.0721779391536633</v>
      </c>
      <c r="I94" s="0" t="s">
        <v>98</v>
      </c>
      <c r="K94" s="0" t="n">
        <f aca="false">20*LOG10(IMABS(I94))</f>
        <v>-60.1000753971696</v>
      </c>
      <c r="N94" s="0" t="n">
        <v>-11.7890625</v>
      </c>
      <c r="O94" s="0" t="n">
        <v>-12.2445316314697</v>
      </c>
      <c r="P94" s="0" t="n">
        <v>-11.8718748092651</v>
      </c>
      <c r="Q94" s="0" t="n">
        <v>-11.6234378814697</v>
      </c>
    </row>
    <row r="95" customFormat="false" ht="13.5" hidden="false" customHeight="false" outlineLevel="0" collapsed="false">
      <c r="G95" s="0" t="n">
        <v>8.88670360991309</v>
      </c>
      <c r="H95" s="0" t="n">
        <v>0.066396322528392</v>
      </c>
      <c r="I95" s="0" t="s">
        <v>99</v>
      </c>
      <c r="K95" s="0" t="n">
        <f aca="false">20*LOG10(IMABS(I95))</f>
        <v>-51.0629918571765</v>
      </c>
      <c r="N95" s="0" t="n">
        <v>-11.8171873092651</v>
      </c>
      <c r="O95" s="0" t="n">
        <v>-12.2273435592651</v>
      </c>
      <c r="P95" s="0" t="n">
        <v>-11.8929691314697</v>
      </c>
      <c r="Q95" s="0" t="n">
        <v>-11.6187496185303</v>
      </c>
    </row>
    <row r="96" customFormat="false" ht="13.5" hidden="false" customHeight="false" outlineLevel="0" collapsed="false">
      <c r="G96" s="0" t="n">
        <v>9.01365651862614</v>
      </c>
      <c r="H96" s="0" t="n">
        <v>0.0651081340775966</v>
      </c>
      <c r="I96" s="0" t="s">
        <v>100</v>
      </c>
      <c r="K96" s="0" t="n">
        <f aca="false">20*LOG10(IMABS(I96))</f>
        <v>-63.6273885271857</v>
      </c>
      <c r="N96" s="0" t="n">
        <v>-11.8257808685303</v>
      </c>
      <c r="O96" s="0" t="n">
        <v>-12.2335939407349</v>
      </c>
      <c r="P96" s="0" t="n">
        <v>-11.8523435592651</v>
      </c>
      <c r="Q96" s="0" t="n">
        <v>-11.60546875</v>
      </c>
    </row>
    <row r="97" customFormat="false" ht="13.5" hidden="false" customHeight="false" outlineLevel="0" collapsed="false">
      <c r="G97" s="0" t="n">
        <v>9.14060942733918</v>
      </c>
      <c r="H97" s="0" t="n">
        <v>0.0669716509379809</v>
      </c>
      <c r="I97" s="0" t="s">
        <v>101</v>
      </c>
      <c r="K97" s="0" t="n">
        <f aca="false">20*LOG10(IMABS(I97))</f>
        <v>-51.1905551418198</v>
      </c>
      <c r="N97" s="0" t="n">
        <v>-11.8289060592651</v>
      </c>
      <c r="O97" s="0" t="n">
        <v>-12.2289066314697</v>
      </c>
      <c r="P97" s="0" t="n">
        <v>-11.8484373092651</v>
      </c>
      <c r="Q97" s="0" t="n">
        <v>-11.62890625</v>
      </c>
    </row>
    <row r="98" customFormat="false" ht="13.5" hidden="false" customHeight="false" outlineLevel="0" collapsed="false">
      <c r="G98" s="0" t="n">
        <v>9.26756233605222</v>
      </c>
      <c r="H98" s="0" t="n">
        <v>0.0689113928784541</v>
      </c>
      <c r="I98" s="0" t="s">
        <v>102</v>
      </c>
      <c r="K98" s="0" t="n">
        <f aca="false">20*LOG10(IMABS(I98))</f>
        <v>-47.7418436887288</v>
      </c>
      <c r="N98" s="0" t="n">
        <v>-11.8382816314697</v>
      </c>
      <c r="O98" s="0" t="n">
        <v>-12.2414064407349</v>
      </c>
      <c r="P98" s="0" t="n">
        <v>-11.8414058685303</v>
      </c>
      <c r="Q98" s="0" t="n">
        <v>-11.6281251907349</v>
      </c>
    </row>
    <row r="99" customFormat="false" ht="13.5" hidden="false" customHeight="false" outlineLevel="0" collapsed="false">
      <c r="G99" s="0" t="n">
        <v>9.39451524476527</v>
      </c>
      <c r="H99" s="0" t="n">
        <v>0.0706895857983947</v>
      </c>
      <c r="I99" s="0" t="s">
        <v>103</v>
      </c>
      <c r="K99" s="0" t="n">
        <f aca="false">20*LOG10(IMABS(I99))</f>
        <v>-55.4004817096479</v>
      </c>
      <c r="N99" s="0" t="n">
        <v>-11.82421875</v>
      </c>
      <c r="O99" s="0" t="n">
        <v>-12.2507810592651</v>
      </c>
      <c r="P99" s="0" t="n">
        <v>-11.8765621185303</v>
      </c>
      <c r="Q99" s="0" t="n">
        <v>-11.6351566314697</v>
      </c>
    </row>
    <row r="100" customFormat="false" ht="13.5" hidden="false" customHeight="false" outlineLevel="0" collapsed="false">
      <c r="G100" s="0" t="n">
        <v>9.52146815347831</v>
      </c>
      <c r="H100" s="0" t="n">
        <v>0.0726633215366347</v>
      </c>
      <c r="I100" s="0" t="s">
        <v>104</v>
      </c>
      <c r="K100" s="0" t="n">
        <f aca="false">20*LOG10(IMABS(I100))</f>
        <v>-45.8407200976882</v>
      </c>
      <c r="N100" s="0" t="n">
        <v>-11.8312501907349</v>
      </c>
      <c r="O100" s="0" t="n">
        <v>-12.25390625</v>
      </c>
      <c r="P100" s="0" t="n">
        <v>-11.8070316314697</v>
      </c>
      <c r="Q100" s="0" t="n">
        <v>-11.6453123092651</v>
      </c>
    </row>
    <row r="101" customFormat="false" ht="13.5" hidden="false" customHeight="false" outlineLevel="0" collapsed="false">
      <c r="G101" s="0" t="n">
        <v>9.64842106219136</v>
      </c>
      <c r="H101" s="0" t="n">
        <v>0.0748470366647954</v>
      </c>
      <c r="I101" s="0" t="s">
        <v>105</v>
      </c>
      <c r="K101" s="0" t="n">
        <f aca="false">20*LOG10(IMABS(I101))</f>
        <v>-53.7653361605427</v>
      </c>
      <c r="N101" s="0" t="n">
        <v>-11.859375</v>
      </c>
      <c r="O101" s="0" t="n">
        <v>-12.2796878814697</v>
      </c>
      <c r="P101" s="0" t="n">
        <v>-11.8523435592651</v>
      </c>
      <c r="Q101" s="0" t="n">
        <v>-11.6578121185303</v>
      </c>
    </row>
    <row r="102" customFormat="false" ht="13.5" hidden="false" customHeight="false" outlineLevel="0" collapsed="false">
      <c r="G102" s="0" t="n">
        <v>9.7753739709044</v>
      </c>
      <c r="H102" s="0" t="n">
        <v>0.0766961412965889</v>
      </c>
      <c r="I102" s="0" t="s">
        <v>106</v>
      </c>
      <c r="K102" s="0" t="n">
        <f aca="false">20*LOG10(IMABS(I102))</f>
        <v>-51.0664877435429</v>
      </c>
      <c r="N102" s="0" t="n">
        <v>-11.8453121185303</v>
      </c>
      <c r="O102" s="0" t="n">
        <v>-12.2953128814697</v>
      </c>
      <c r="P102" s="0" t="n">
        <v>-11.8187503814697</v>
      </c>
      <c r="Q102" s="0" t="n">
        <v>-11.6796875</v>
      </c>
    </row>
    <row r="103" customFormat="false" ht="13.5" hidden="false" customHeight="false" outlineLevel="0" collapsed="false">
      <c r="G103" s="0" t="n">
        <v>9.90232687961744</v>
      </c>
      <c r="H103" s="0" t="n">
        <v>0.0789539221361138</v>
      </c>
      <c r="I103" s="0" t="s">
        <v>107</v>
      </c>
      <c r="K103" s="0" t="n">
        <f aca="false">20*LOG10(IMABS(I103))</f>
        <v>-44.9883953090192</v>
      </c>
      <c r="N103" s="0" t="n">
        <v>-11.8742189407349</v>
      </c>
      <c r="O103" s="0" t="n">
        <v>-12.3015623092651</v>
      </c>
      <c r="P103" s="0" t="n">
        <v>-11.8351564407349</v>
      </c>
      <c r="Q103" s="0" t="n">
        <v>-11.6804685592651</v>
      </c>
    </row>
    <row r="104" customFormat="false" ht="13.5" hidden="false" customHeight="false" outlineLevel="0" collapsed="false">
      <c r="G104" s="0" t="n">
        <v>10.0292797883305</v>
      </c>
      <c r="H104" s="0" t="n">
        <v>0.0810105088730847</v>
      </c>
      <c r="I104" s="0" t="s">
        <v>108</v>
      </c>
      <c r="K104" s="0" t="n">
        <f aca="false">20*LOG10(IMABS(I104))</f>
        <v>-36.763034541018</v>
      </c>
      <c r="N104" s="0" t="n">
        <v>-11.8773441314697</v>
      </c>
      <c r="O104" s="0" t="n">
        <v>-12.2796878814697</v>
      </c>
      <c r="P104" s="0" t="n">
        <v>-11.8171873092651</v>
      </c>
      <c r="Q104" s="0" t="n">
        <v>-11.6804685592651</v>
      </c>
    </row>
    <row r="105" customFormat="false" ht="13.5" hidden="false" customHeight="false" outlineLevel="0" collapsed="false">
      <c r="G105" s="0" t="n">
        <v>10.1562326970435</v>
      </c>
      <c r="H105" s="0" t="n">
        <v>0.0831088451616083</v>
      </c>
      <c r="I105" s="0" t="s">
        <v>109</v>
      </c>
      <c r="K105" s="0" t="n">
        <f aca="false">20*LOG10(IMABS(I105))</f>
        <v>-42.3638420595148</v>
      </c>
      <c r="N105" s="0" t="n">
        <v>-11.8820314407349</v>
      </c>
      <c r="O105" s="0" t="n">
        <v>-12.2890625</v>
      </c>
      <c r="P105" s="0" t="n">
        <v>-11.8359375</v>
      </c>
      <c r="Q105" s="0" t="n">
        <v>-11.6929683685303</v>
      </c>
    </row>
    <row r="106" customFormat="false" ht="13.5" hidden="false" customHeight="false" outlineLevel="0" collapsed="false">
      <c r="G106" s="0" t="n">
        <v>10.2831856057566</v>
      </c>
      <c r="H106" s="0" t="n">
        <v>0.0852270920168123</v>
      </c>
      <c r="I106" s="0" t="s">
        <v>110</v>
      </c>
      <c r="K106" s="0" t="n">
        <f aca="false">20*LOG10(IMABS(I106))</f>
        <v>-54.047592669325</v>
      </c>
      <c r="N106" s="0" t="n">
        <v>-11.8859376907349</v>
      </c>
      <c r="O106" s="0" t="n">
        <v>-12.2664060592651</v>
      </c>
      <c r="P106" s="0" t="n">
        <v>-11.8226566314697</v>
      </c>
      <c r="Q106" s="0" t="n">
        <v>-11.6867189407349</v>
      </c>
    </row>
    <row r="107" customFormat="false" ht="13.5" hidden="false" customHeight="false" outlineLevel="0" collapsed="false">
      <c r="G107" s="0" t="n">
        <v>10.4101385144696</v>
      </c>
      <c r="H107" s="0" t="n">
        <v>0.0875849892005511</v>
      </c>
      <c r="I107" s="0" t="s">
        <v>111</v>
      </c>
      <c r="K107" s="0" t="n">
        <f aca="false">20*LOG10(IMABS(I107))</f>
        <v>-42.6151233752541</v>
      </c>
      <c r="N107" s="0" t="n">
        <v>-11.9109373092651</v>
      </c>
      <c r="O107" s="0" t="n">
        <v>-12.2710933685303</v>
      </c>
      <c r="P107" s="0" t="n">
        <v>-11.8210935592651</v>
      </c>
      <c r="Q107" s="0" t="n">
        <v>-11.74609375</v>
      </c>
    </row>
    <row r="108" customFormat="false" ht="13.5" hidden="false" customHeight="false" outlineLevel="0" collapsed="false">
      <c r="G108" s="0" t="n">
        <v>10.5370914231827</v>
      </c>
      <c r="H108" s="0" t="n">
        <v>0.089488868526638</v>
      </c>
      <c r="I108" s="0" t="s">
        <v>112</v>
      </c>
      <c r="K108" s="0" t="n">
        <f aca="false">20*LOG10(IMABS(I108))</f>
        <v>-41.0015061045102</v>
      </c>
      <c r="N108" s="0" t="n">
        <v>-11.8882808685303</v>
      </c>
      <c r="O108" s="0" t="n">
        <v>-12.2476558685303</v>
      </c>
      <c r="P108" s="0" t="n">
        <v>-11.84375</v>
      </c>
      <c r="Q108" s="0" t="n">
        <v>-11.7515621185303</v>
      </c>
    </row>
    <row r="109" customFormat="false" ht="13.5" hidden="false" customHeight="false" outlineLevel="0" collapsed="false">
      <c r="G109" s="0" t="n">
        <v>10.6640443318957</v>
      </c>
      <c r="H109" s="0" t="n">
        <v>0.091951695078613</v>
      </c>
      <c r="I109" s="0" t="s">
        <v>113</v>
      </c>
      <c r="K109" s="0" t="n">
        <f aca="false">20*LOG10(IMABS(I109))</f>
        <v>-53.1208752431574</v>
      </c>
      <c r="N109" s="0" t="n">
        <v>-11.9171876907349</v>
      </c>
      <c r="O109" s="0" t="n">
        <v>-12.2664060592651</v>
      </c>
      <c r="P109" s="0" t="n">
        <v>-11.83984375</v>
      </c>
      <c r="Q109" s="0" t="n">
        <v>-11.7585935592651</v>
      </c>
    </row>
    <row r="110" customFormat="false" ht="13.5" hidden="false" customHeight="false" outlineLevel="0" collapsed="false">
      <c r="G110" s="0" t="n">
        <v>10.7909972406088</v>
      </c>
      <c r="H110" s="0" t="n">
        <v>0.10462626293585</v>
      </c>
      <c r="I110" s="0" t="s">
        <v>114</v>
      </c>
      <c r="K110" s="0" t="n">
        <f aca="false">20*LOG10(IMABS(I110))</f>
        <v>-47.2283955511248</v>
      </c>
      <c r="N110" s="0" t="n">
        <v>-11.9085941314697</v>
      </c>
      <c r="O110" s="0" t="n">
        <v>-12.2960939407349</v>
      </c>
      <c r="P110" s="0" t="n">
        <v>-11.8429689407349</v>
      </c>
      <c r="Q110" s="0" t="n">
        <v>-11.7554683685303</v>
      </c>
    </row>
    <row r="111" customFormat="false" ht="13.5" hidden="false" customHeight="false" outlineLevel="0" collapsed="false">
      <c r="G111" s="0" t="n">
        <v>10.9179501493218</v>
      </c>
      <c r="H111" s="0" t="n">
        <v>0.120100849021496</v>
      </c>
      <c r="I111" s="0" t="s">
        <v>115</v>
      </c>
      <c r="K111" s="0" t="n">
        <f aca="false">20*LOG10(IMABS(I111))</f>
        <v>-50.7415737194058</v>
      </c>
      <c r="N111" s="0" t="n">
        <v>-11.9054689407349</v>
      </c>
      <c r="O111" s="0" t="n">
        <v>-12.2749996185303</v>
      </c>
      <c r="P111" s="0" t="n">
        <v>-11.8390626907349</v>
      </c>
      <c r="Q111" s="0" t="n">
        <v>-11.7679691314697</v>
      </c>
    </row>
    <row r="112" customFormat="false" ht="13.5" hidden="false" customHeight="false" outlineLevel="0" collapsed="false">
      <c r="G112" s="0" t="n">
        <v>11.0449030580348</v>
      </c>
      <c r="H112" s="0" t="n">
        <v>0.135869620395842</v>
      </c>
      <c r="I112" s="0" t="s">
        <v>116</v>
      </c>
      <c r="K112" s="0" t="n">
        <f aca="false">20*LOG10(IMABS(I112))</f>
        <v>-66.6840502084223</v>
      </c>
      <c r="N112" s="0" t="n">
        <v>-11.8914060592651</v>
      </c>
      <c r="O112" s="0" t="n">
        <v>-12.2906246185303</v>
      </c>
      <c r="P112" s="0" t="n">
        <v>-11.84765625</v>
      </c>
      <c r="Q112" s="0" t="n">
        <v>-11.7984371185303</v>
      </c>
    </row>
    <row r="113" customFormat="false" ht="13.5" hidden="false" customHeight="false" outlineLevel="0" collapsed="false">
      <c r="G113" s="0" t="n">
        <v>11.1718559667479</v>
      </c>
      <c r="H113" s="0" t="n">
        <v>0.152964629976867</v>
      </c>
      <c r="I113" s="0" t="s">
        <v>117</v>
      </c>
      <c r="K113" s="0" t="n">
        <f aca="false">20*LOG10(IMABS(I113))</f>
        <v>-49.1829415369803</v>
      </c>
      <c r="N113" s="0" t="n">
        <v>-11.9406251907349</v>
      </c>
      <c r="O113" s="0" t="n">
        <v>-12.2875003814697</v>
      </c>
      <c r="P113" s="0" t="n">
        <v>-11.83984375</v>
      </c>
      <c r="Q113" s="0" t="n">
        <v>-11.7515621185303</v>
      </c>
    </row>
    <row r="114" customFormat="false" ht="13.5" hidden="false" customHeight="false" outlineLevel="0" collapsed="false">
      <c r="G114" s="0" t="n">
        <v>11.2988088754609</v>
      </c>
      <c r="H114" s="0" t="n">
        <v>0.168261919599872</v>
      </c>
      <c r="I114" s="0" t="s">
        <v>118</v>
      </c>
      <c r="K114" s="0" t="n">
        <f aca="false">20*LOG10(IMABS(I114))</f>
        <v>-56.5586136740652</v>
      </c>
      <c r="N114" s="0" t="n">
        <v>-11.9195308685303</v>
      </c>
      <c r="O114" s="0" t="n">
        <v>-12.2890625</v>
      </c>
      <c r="P114" s="0" t="n">
        <v>-11.8468751907349</v>
      </c>
      <c r="Q114" s="0" t="n">
        <v>-11.7906246185303</v>
      </c>
    </row>
    <row r="115" customFormat="false" ht="13.5" hidden="false" customHeight="false" outlineLevel="0" collapsed="false">
      <c r="G115" s="0" t="n">
        <v>11.425761784174</v>
      </c>
      <c r="H115" s="0" t="n">
        <v>0.185642174085628</v>
      </c>
      <c r="I115" s="0" t="s">
        <v>119</v>
      </c>
      <c r="K115" s="0" t="n">
        <f aca="false">20*LOG10(IMABS(I115))</f>
        <v>-66.2748557883705</v>
      </c>
      <c r="N115" s="0" t="n">
        <v>-11.9585933685303</v>
      </c>
      <c r="O115" s="0" t="n">
        <v>-12.3054685592651</v>
      </c>
      <c r="P115" s="0" t="n">
        <v>-11.8390626907349</v>
      </c>
      <c r="Q115" s="0" t="n">
        <v>-11.8171873092651</v>
      </c>
    </row>
    <row r="116" customFormat="false" ht="13.5" hidden="false" customHeight="false" outlineLevel="0" collapsed="false">
      <c r="G116" s="0" t="n">
        <v>11.552714692887</v>
      </c>
      <c r="H116" s="0" t="n">
        <v>0.200574239006709</v>
      </c>
      <c r="I116" s="0" t="s">
        <v>120</v>
      </c>
      <c r="K116" s="0" t="n">
        <f aca="false">20*LOG10(IMABS(I116))</f>
        <v>-59.4403024854319</v>
      </c>
      <c r="N116" s="0" t="n">
        <v>-11.9281253814697</v>
      </c>
      <c r="O116" s="0" t="n">
        <v>-12.3414058685303</v>
      </c>
      <c r="P116" s="0" t="n">
        <v>-11.8515625</v>
      </c>
      <c r="Q116" s="0" t="n">
        <v>-11.7992191314697</v>
      </c>
    </row>
    <row r="117" customFormat="false" ht="13.5" hidden="false" customHeight="false" outlineLevel="0" collapsed="false">
      <c r="G117" s="0" t="n">
        <v>11.6796676016001</v>
      </c>
      <c r="H117" s="0" t="n">
        <v>0.217083786555356</v>
      </c>
      <c r="I117" s="0" t="s">
        <v>121</v>
      </c>
      <c r="K117" s="0" t="n">
        <f aca="false">20*LOG10(IMABS(I117))</f>
        <v>-53.3692074454103</v>
      </c>
      <c r="N117" s="0" t="n">
        <v>-11.94921875</v>
      </c>
      <c r="O117" s="0" t="n">
        <v>-12.296875</v>
      </c>
      <c r="P117" s="0" t="n">
        <v>-11.8406248092651</v>
      </c>
      <c r="Q117" s="0" t="n">
        <v>-11.8101558685303</v>
      </c>
    </row>
    <row r="118" customFormat="false" ht="13.5" hidden="false" customHeight="false" outlineLevel="0" collapsed="false">
      <c r="G118" s="0" t="n">
        <v>11.8066205103131</v>
      </c>
      <c r="H118" s="0" t="n">
        <v>0.233107379635493</v>
      </c>
      <c r="I118" s="0" t="s">
        <v>122</v>
      </c>
      <c r="K118" s="0" t="n">
        <f aca="false">20*LOG10(IMABS(I118))</f>
        <v>-58.9733226671716</v>
      </c>
      <c r="N118" s="0" t="n">
        <v>-11.9523439407349</v>
      </c>
      <c r="O118" s="0" t="n">
        <v>-12.3125</v>
      </c>
      <c r="P118" s="0" t="n">
        <v>-11.859375</v>
      </c>
      <c r="Q118" s="0" t="n">
        <v>-11.7898435592651</v>
      </c>
    </row>
    <row r="119" customFormat="false" ht="13.5" hidden="false" customHeight="false" outlineLevel="0" collapsed="false">
      <c r="G119" s="0" t="n">
        <v>11.9335734190262</v>
      </c>
      <c r="H119" s="0" t="n">
        <v>0.247390786065597</v>
      </c>
      <c r="I119" s="0" t="s">
        <v>123</v>
      </c>
      <c r="K119" s="0" t="n">
        <f aca="false">20*LOG10(IMABS(I119))</f>
        <v>-69.517574184327</v>
      </c>
      <c r="N119" s="0" t="n">
        <v>-11.9421873092651</v>
      </c>
      <c r="O119" s="0" t="n">
        <v>-12.3148441314697</v>
      </c>
      <c r="P119" s="0" t="n">
        <v>-11.8718748092651</v>
      </c>
      <c r="Q119" s="0" t="n">
        <v>-11.8359375</v>
      </c>
    </row>
    <row r="120" customFormat="false" ht="13.5" hidden="false" customHeight="false" outlineLevel="0" collapsed="false">
      <c r="G120" s="0" t="n">
        <v>12.0605263277392</v>
      </c>
      <c r="H120" s="0" t="n">
        <v>0.262229998783197</v>
      </c>
      <c r="I120" s="0" t="s">
        <v>124</v>
      </c>
      <c r="K120" s="0" t="n">
        <f aca="false">20*LOG10(IMABS(I120))</f>
        <v>-65.4512007757432</v>
      </c>
      <c r="N120" s="0" t="n">
        <v>-11.95703125</v>
      </c>
      <c r="O120" s="0" t="n">
        <v>-12.3210935592651</v>
      </c>
      <c r="P120" s="0" t="n">
        <v>-11.828125</v>
      </c>
      <c r="Q120" s="0" t="n">
        <v>-11.8156251907349</v>
      </c>
    </row>
    <row r="121" customFormat="false" ht="13.5" hidden="false" customHeight="false" outlineLevel="0" collapsed="false">
      <c r="G121" s="0" t="n">
        <v>12.1874792364522</v>
      </c>
      <c r="H121" s="0" t="n">
        <v>0.274419877699041</v>
      </c>
      <c r="I121" s="0" t="s">
        <v>125</v>
      </c>
      <c r="K121" s="0" t="n">
        <f aca="false">20*LOG10(IMABS(I121))</f>
        <v>-61.3379595202641</v>
      </c>
      <c r="N121" s="0" t="n">
        <v>-11.9281253814697</v>
      </c>
      <c r="O121" s="0" t="n">
        <v>-12.2937498092651</v>
      </c>
      <c r="P121" s="0" t="n">
        <v>-11.8445310592651</v>
      </c>
      <c r="Q121" s="0" t="n">
        <v>-11.8257808685303</v>
      </c>
    </row>
    <row r="122" customFormat="false" ht="13.5" hidden="false" customHeight="false" outlineLevel="0" collapsed="false">
      <c r="G122" s="0" t="n">
        <v>12.3144321451653</v>
      </c>
      <c r="H122" s="0" t="n">
        <v>0.288018867204906</v>
      </c>
      <c r="I122" s="0" t="s">
        <v>126</v>
      </c>
      <c r="K122" s="0" t="n">
        <f aca="false">20*LOG10(IMABS(I122))</f>
        <v>-58.5328158572263</v>
      </c>
      <c r="N122" s="0" t="n">
        <v>-11.9499998092651</v>
      </c>
      <c r="O122" s="0" t="n">
        <v>-12.32421875</v>
      </c>
      <c r="P122" s="0" t="n">
        <v>-11.8390626907349</v>
      </c>
      <c r="Q122" s="0" t="n">
        <v>-11.8515625</v>
      </c>
    </row>
    <row r="123" customFormat="false" ht="13.5" hidden="false" customHeight="false" outlineLevel="0" collapsed="false">
      <c r="G123" s="0" t="n">
        <v>12.4413850538783</v>
      </c>
      <c r="H123" s="0" t="n">
        <v>0.299413131175369</v>
      </c>
      <c r="I123" s="0" t="s">
        <v>127</v>
      </c>
      <c r="K123" s="0" t="n">
        <f aca="false">20*LOG10(IMABS(I123))</f>
        <v>-67.1728500544062</v>
      </c>
      <c r="N123" s="0" t="n">
        <v>-11.9546871185303</v>
      </c>
      <c r="O123" s="0" t="n">
        <v>-12.3328123092651</v>
      </c>
      <c r="P123" s="0" t="n">
        <v>-11.8421878814697</v>
      </c>
      <c r="Q123" s="0" t="n">
        <v>-11.8617191314697</v>
      </c>
    </row>
    <row r="124" customFormat="false" ht="13.5" hidden="false" customHeight="false" outlineLevel="0" collapsed="false">
      <c r="G124" s="0" t="n">
        <v>12.5683379625914</v>
      </c>
      <c r="H124" s="0" t="n">
        <v>0.309768650558988</v>
      </c>
      <c r="I124" s="0" t="s">
        <v>128</v>
      </c>
      <c r="K124" s="0" t="n">
        <f aca="false">20*LOG10(IMABS(I124))</f>
        <v>-60.0449432742915</v>
      </c>
      <c r="N124" s="0" t="n">
        <v>-11.9640626907349</v>
      </c>
      <c r="O124" s="0" t="n">
        <v>-12.3179683685303</v>
      </c>
      <c r="P124" s="0" t="n">
        <v>-11.8523435592651</v>
      </c>
      <c r="Q124" s="0" t="n">
        <v>-11.8117189407349</v>
      </c>
    </row>
    <row r="125" customFormat="false" ht="13.5" hidden="false" customHeight="false" outlineLevel="0" collapsed="false">
      <c r="G125" s="0" t="n">
        <v>12.6952908713044</v>
      </c>
      <c r="H125" s="0" t="n">
        <v>0.319323113151225</v>
      </c>
      <c r="I125" s="0" t="s">
        <v>129</v>
      </c>
      <c r="K125" s="0" t="n">
        <f aca="false">20*LOG10(IMABS(I125))</f>
        <v>-54.6039812231595</v>
      </c>
      <c r="N125" s="0" t="n">
        <v>-11.9515628814697</v>
      </c>
      <c r="O125" s="0" t="n">
        <v>-12.3515625</v>
      </c>
      <c r="P125" s="0" t="n">
        <v>-11.8648433685303</v>
      </c>
      <c r="Q125" s="0" t="n">
        <v>-11.8601560592651</v>
      </c>
    </row>
    <row r="126" customFormat="false" ht="13.5" hidden="false" customHeight="false" outlineLevel="0" collapsed="false">
      <c r="G126" s="0" t="n">
        <v>12.8222437800175</v>
      </c>
      <c r="H126" s="0" t="n">
        <v>0.32869177474621</v>
      </c>
      <c r="I126" s="0" t="s">
        <v>130</v>
      </c>
      <c r="K126" s="0" t="n">
        <f aca="false">20*LOG10(IMABS(I126))</f>
        <v>-51.6168513820085</v>
      </c>
      <c r="N126" s="0" t="n">
        <v>-11.9875001907349</v>
      </c>
      <c r="O126" s="0" t="n">
        <v>-12.296875</v>
      </c>
      <c r="P126" s="0" t="n">
        <v>-11.8500003814697</v>
      </c>
      <c r="Q126" s="0" t="n">
        <v>-11.8671875</v>
      </c>
    </row>
    <row r="127" customFormat="false" ht="13.5" hidden="false" customHeight="false" outlineLevel="0" collapsed="false">
      <c r="G127" s="0" t="n">
        <v>12.9491966887305</v>
      </c>
      <c r="H127" s="0" t="n">
        <v>0.335179231907364</v>
      </c>
      <c r="I127" s="0" t="s">
        <v>131</v>
      </c>
      <c r="K127" s="0" t="n">
        <f aca="false">20*LOG10(IMABS(I127))</f>
        <v>-61.348633234594</v>
      </c>
      <c r="N127" s="0" t="n">
        <v>-11.9867191314697</v>
      </c>
      <c r="O127" s="0" t="n">
        <v>-12.2835941314697</v>
      </c>
      <c r="P127" s="0" t="n">
        <v>-11.8656253814697</v>
      </c>
      <c r="Q127" s="0" t="n">
        <v>-11.8804683685303</v>
      </c>
    </row>
    <row r="128" customFormat="false" ht="13.5" hidden="false" customHeight="false" outlineLevel="0" collapsed="false">
      <c r="G128" s="0" t="n">
        <v>13.0761495974435</v>
      </c>
      <c r="H128" s="0" t="n">
        <v>0.341114293093123</v>
      </c>
      <c r="I128" s="0" t="s">
        <v>132</v>
      </c>
      <c r="K128" s="0" t="n">
        <f aca="false">20*LOG10(IMABS(I128))</f>
        <v>-73.1560889864918</v>
      </c>
      <c r="N128" s="0" t="n">
        <v>-11.99609375</v>
      </c>
      <c r="O128" s="0" t="n">
        <v>-12.2757816314697</v>
      </c>
      <c r="P128" s="0" t="n">
        <v>-11.9007816314697</v>
      </c>
      <c r="Q128" s="0" t="n">
        <v>-11.8796873092651</v>
      </c>
    </row>
    <row r="129" customFormat="false" ht="13.5" hidden="false" customHeight="false" outlineLevel="0" collapsed="false">
      <c r="G129" s="0" t="n">
        <v>13.2031025061566</v>
      </c>
      <c r="H129" s="0" t="n">
        <v>0.345562114509281</v>
      </c>
      <c r="I129" s="0" t="s">
        <v>133</v>
      </c>
      <c r="K129" s="0" t="n">
        <f aca="false">20*LOG10(IMABS(I129))</f>
        <v>-63.5757468179237</v>
      </c>
      <c r="N129" s="0" t="n">
        <v>-11.9851560592651</v>
      </c>
      <c r="O129" s="0" t="n">
        <v>-12.2921876907349</v>
      </c>
      <c r="P129" s="0" t="n">
        <v>-11.8546876907349</v>
      </c>
      <c r="Q129" s="0" t="n">
        <v>-11.8898439407349</v>
      </c>
    </row>
    <row r="130" customFormat="false" ht="13.5" hidden="false" customHeight="false" outlineLevel="0" collapsed="false">
      <c r="G130" s="0" t="n">
        <v>13.3300554148696</v>
      </c>
      <c r="H130" s="0" t="n">
        <v>0.349593661156031</v>
      </c>
      <c r="I130" s="0" t="s">
        <v>134</v>
      </c>
      <c r="K130" s="0" t="n">
        <f aca="false">20*LOG10(IMABS(I130))</f>
        <v>-68.0355273965956</v>
      </c>
      <c r="N130" s="0" t="n">
        <v>-12.0070314407349</v>
      </c>
      <c r="O130" s="0" t="n">
        <v>-12.2671871185303</v>
      </c>
      <c r="P130" s="0" t="n">
        <v>-11.8898439407349</v>
      </c>
      <c r="Q130" s="0" t="n">
        <v>-11.9429683685303</v>
      </c>
    </row>
    <row r="131" customFormat="false" ht="13.5" hidden="false" customHeight="false" outlineLevel="0" collapsed="false">
      <c r="G131" s="0" t="n">
        <v>13.4570083235827</v>
      </c>
      <c r="H131" s="0" t="n">
        <v>0.352845021238702</v>
      </c>
      <c r="I131" s="0" t="s">
        <v>135</v>
      </c>
      <c r="K131" s="0" t="n">
        <f aca="false">20*LOG10(IMABS(I131))</f>
        <v>-61.5112430032776</v>
      </c>
      <c r="N131" s="0" t="n">
        <v>-12.0226564407349</v>
      </c>
      <c r="O131" s="0" t="n">
        <v>-12.2335939407349</v>
      </c>
      <c r="P131" s="0" t="n">
        <v>-11.8796873092651</v>
      </c>
      <c r="Q131" s="0" t="n">
        <v>-11.9421873092651</v>
      </c>
    </row>
    <row r="132" customFormat="false" ht="13.5" hidden="false" customHeight="false" outlineLevel="0" collapsed="false">
      <c r="G132" s="0" t="n">
        <v>13.5839612322957</v>
      </c>
      <c r="H132" s="0" t="n">
        <v>0.352176839268038</v>
      </c>
      <c r="I132" s="0" t="s">
        <v>136</v>
      </c>
      <c r="K132" s="0" t="n">
        <f aca="false">20*LOG10(IMABS(I132))</f>
        <v>-60.7055746879668</v>
      </c>
      <c r="N132" s="0" t="n">
        <v>-12.0093746185303</v>
      </c>
      <c r="O132" s="0" t="n">
        <v>-12.2593746185303</v>
      </c>
      <c r="P132" s="0" t="n">
        <v>-11.87890625</v>
      </c>
      <c r="Q132" s="0" t="n">
        <v>-11.9593753814697</v>
      </c>
    </row>
    <row r="133" customFormat="false" ht="13.5" hidden="false" customHeight="false" outlineLevel="0" collapsed="false">
      <c r="G133" s="0" t="n">
        <v>13.7109141410088</v>
      </c>
      <c r="H133" s="0" t="n">
        <v>0.352049113492695</v>
      </c>
      <c r="I133" s="0" t="s">
        <v>137</v>
      </c>
      <c r="K133" s="0" t="n">
        <f aca="false">20*LOG10(IMABS(I133))</f>
        <v>-57.4637349631465</v>
      </c>
      <c r="N133" s="0" t="n">
        <v>-12.02734375</v>
      </c>
      <c r="O133" s="0" t="n">
        <v>-12.2843751907349</v>
      </c>
      <c r="P133" s="0" t="n">
        <v>-11.875</v>
      </c>
      <c r="Q133" s="0" t="n">
        <v>-11.9585933685303</v>
      </c>
    </row>
    <row r="134" customFormat="false" ht="13.5" hidden="false" customHeight="false" outlineLevel="0" collapsed="false">
      <c r="G134" s="0" t="n">
        <v>13.8378670497218</v>
      </c>
      <c r="H134" s="0" t="n">
        <v>0.349243519108081</v>
      </c>
      <c r="I134" s="0" t="s">
        <v>138</v>
      </c>
      <c r="K134" s="0" t="n">
        <f aca="false">20*LOG10(IMABS(I134))</f>
        <v>-67.7540013647399</v>
      </c>
      <c r="N134" s="0" t="n">
        <v>-12.0203123092651</v>
      </c>
      <c r="O134" s="0" t="n">
        <v>-12.2976560592651</v>
      </c>
      <c r="P134" s="0" t="n">
        <v>-11.8773441314697</v>
      </c>
      <c r="Q134" s="0" t="n">
        <v>-11.9718751907349</v>
      </c>
    </row>
    <row r="135" customFormat="false" ht="13.5" hidden="false" customHeight="false" outlineLevel="0" collapsed="false">
      <c r="G135" s="0" t="n">
        <v>13.9648199584349</v>
      </c>
      <c r="H135" s="0" t="n">
        <v>0.345219476646306</v>
      </c>
      <c r="I135" s="0" t="s">
        <v>139</v>
      </c>
      <c r="K135" s="0" t="n">
        <f aca="false">20*LOG10(IMABS(I135))</f>
        <v>-62.4961222139551</v>
      </c>
      <c r="N135" s="0" t="n">
        <v>-12.0234375</v>
      </c>
      <c r="O135" s="0" t="n">
        <v>-12.2609376907349</v>
      </c>
      <c r="P135" s="0" t="n">
        <v>-11.8898439407349</v>
      </c>
      <c r="Q135" s="0" t="n">
        <v>-11.9750003814697</v>
      </c>
    </row>
    <row r="136" customFormat="false" ht="13.5" hidden="false" customHeight="false" outlineLevel="0" collapsed="false">
      <c r="G136" s="0" t="n">
        <v>14.0917728671479</v>
      </c>
      <c r="H136" s="0" t="n">
        <v>0.34563264946931</v>
      </c>
      <c r="I136" s="0" t="s">
        <v>140</v>
      </c>
      <c r="K136" s="0" t="n">
        <f aca="false">20*LOG10(IMABS(I136))</f>
        <v>-64.3863611625372</v>
      </c>
      <c r="N136" s="0" t="n">
        <v>-12.0500001907349</v>
      </c>
      <c r="O136" s="0" t="n">
        <v>-12.2703123092651</v>
      </c>
      <c r="P136" s="0" t="n">
        <v>-11.8585939407349</v>
      </c>
      <c r="Q136" s="0" t="n">
        <v>-11.9742183685303</v>
      </c>
    </row>
    <row r="137" customFormat="false" ht="13.5" hidden="false" customHeight="false" outlineLevel="0" collapsed="false">
      <c r="G137" s="0" t="n">
        <v>14.2187257758609</v>
      </c>
      <c r="H137" s="0" t="n">
        <v>0.34135292059701</v>
      </c>
      <c r="I137" s="0" t="s">
        <v>141</v>
      </c>
      <c r="K137" s="0" t="n">
        <f aca="false">20*LOG10(IMABS(I137))</f>
        <v>-61.9473260645087</v>
      </c>
      <c r="N137" s="0" t="n">
        <v>-12.0445308685303</v>
      </c>
      <c r="O137" s="0" t="n">
        <v>-12.2453126907349</v>
      </c>
      <c r="P137" s="0" t="n">
        <v>-11.8953123092651</v>
      </c>
      <c r="Q137" s="0" t="n">
        <v>-11.9937496185303</v>
      </c>
    </row>
    <row r="138" customFormat="false" ht="13.5" hidden="false" customHeight="false" outlineLevel="0" collapsed="false">
      <c r="G138" s="0" t="n">
        <v>14.345678684574</v>
      </c>
      <c r="H138" s="0" t="n">
        <v>0.332166203071794</v>
      </c>
      <c r="I138" s="0" t="s">
        <v>142</v>
      </c>
      <c r="K138" s="0" t="n">
        <f aca="false">20*LOG10(IMABS(I138))</f>
        <v>-55.8784367583024</v>
      </c>
      <c r="N138" s="0" t="n">
        <v>-12.0625</v>
      </c>
      <c r="O138" s="0" t="n">
        <v>-12.2546873092651</v>
      </c>
      <c r="P138" s="0" t="n">
        <v>-11.9164066314697</v>
      </c>
      <c r="Q138" s="0" t="n">
        <v>-12.0101566314697</v>
      </c>
    </row>
    <row r="139" customFormat="false" ht="13.5" hidden="false" customHeight="false" outlineLevel="0" collapsed="false">
      <c r="G139" s="0" t="n">
        <v>14.472631593287</v>
      </c>
      <c r="H139" s="0" t="n">
        <v>0.319188992033808</v>
      </c>
      <c r="I139" s="0" t="s">
        <v>143</v>
      </c>
      <c r="K139" s="0" t="n">
        <f aca="false">20*LOG10(IMABS(I139))</f>
        <v>-59.2735076682799</v>
      </c>
      <c r="N139" s="0" t="n">
        <v>-12.0265626907349</v>
      </c>
      <c r="O139" s="0" t="n">
        <v>-12.2578125</v>
      </c>
      <c r="P139" s="0" t="n">
        <v>-11.8625001907349</v>
      </c>
      <c r="Q139" s="0" t="n">
        <v>-12.0265626907349</v>
      </c>
    </row>
    <row r="140" customFormat="false" ht="13.5" hidden="false" customHeight="false" outlineLevel="0" collapsed="false">
      <c r="G140" s="0" t="n">
        <v>14.5995845020001</v>
      </c>
      <c r="H140" s="0" t="n">
        <v>0.308885695719578</v>
      </c>
      <c r="I140" s="0" t="s">
        <v>144</v>
      </c>
      <c r="K140" s="0" t="n">
        <f aca="false">20*LOG10(IMABS(I140))</f>
        <v>-52.35963437023</v>
      </c>
      <c r="N140" s="0" t="n">
        <v>-12.0593748092651</v>
      </c>
      <c r="O140" s="0" t="n">
        <v>-12.2742185592651</v>
      </c>
      <c r="P140" s="0" t="n">
        <v>-11.8890628814697</v>
      </c>
      <c r="Q140" s="0" t="n">
        <v>-12.0187501907349</v>
      </c>
    </row>
    <row r="141" customFormat="false" ht="13.5" hidden="false" customHeight="false" outlineLevel="0" collapsed="false">
      <c r="G141" s="0" t="n">
        <v>14.7265374107131</v>
      </c>
      <c r="H141" s="0" t="n">
        <v>0.295847080630868</v>
      </c>
      <c r="I141" s="0" t="s">
        <v>145</v>
      </c>
      <c r="K141" s="0" t="n">
        <f aca="false">20*LOG10(IMABS(I141))</f>
        <v>-51.6142542042073</v>
      </c>
      <c r="N141" s="0" t="n">
        <v>-12.0375003814697</v>
      </c>
      <c r="O141" s="0" t="n">
        <v>-12.2523441314697</v>
      </c>
      <c r="P141" s="0" t="n">
        <v>-11.8781251907349</v>
      </c>
      <c r="Q141" s="0" t="n">
        <v>-12.0054683685303</v>
      </c>
    </row>
    <row r="142" customFormat="false" ht="13.5" hidden="false" customHeight="false" outlineLevel="0" collapsed="false">
      <c r="G142" s="0" t="n">
        <v>14.8534903194262</v>
      </c>
      <c r="H142" s="0" t="n">
        <v>0.282095735705854</v>
      </c>
      <c r="I142" s="0" t="s">
        <v>146</v>
      </c>
      <c r="K142" s="0" t="n">
        <f aca="false">20*LOG10(IMABS(I142))</f>
        <v>-34.9636576437484</v>
      </c>
      <c r="N142" s="0" t="n">
        <v>-12.0593748092651</v>
      </c>
      <c r="O142" s="0" t="n">
        <v>-12.2296876907349</v>
      </c>
      <c r="P142" s="0" t="n">
        <v>-11.8609371185303</v>
      </c>
      <c r="Q142" s="0" t="n">
        <v>-12.03515625</v>
      </c>
    </row>
    <row r="143" customFormat="false" ht="13.5" hidden="false" customHeight="false" outlineLevel="0" collapsed="false">
      <c r="G143" s="0" t="n">
        <v>14.9804432281392</v>
      </c>
      <c r="H143" s="0" t="n">
        <v>0.266895560095765</v>
      </c>
      <c r="I143" s="0" t="s">
        <v>147</v>
      </c>
      <c r="K143" s="0" t="n">
        <f aca="false">20*LOG10(IMABS(I143))</f>
        <v>-22.9387705965535</v>
      </c>
      <c r="N143" s="0" t="n">
        <v>-12.0695314407349</v>
      </c>
      <c r="O143" s="0" t="n">
        <v>-12.2578125</v>
      </c>
      <c r="P143" s="0" t="n">
        <v>-11.8734378814697</v>
      </c>
      <c r="Q143" s="0" t="n">
        <v>-12.0523433685303</v>
      </c>
    </row>
    <row r="144" customFormat="false" ht="13.5" hidden="false" customHeight="false" outlineLevel="0" collapsed="false">
      <c r="G144" s="0" t="n">
        <v>15.1073961368523</v>
      </c>
      <c r="H144" s="0" t="n">
        <v>0.251684181245173</v>
      </c>
      <c r="I144" s="0" t="s">
        <v>148</v>
      </c>
      <c r="K144" s="0" t="n">
        <f aca="false">20*LOG10(IMABS(I144))</f>
        <v>-24.33449639321</v>
      </c>
      <c r="N144" s="0" t="n">
        <v>-12.1000003814697</v>
      </c>
      <c r="O144" s="0" t="n">
        <v>-12.25390625</v>
      </c>
      <c r="P144" s="0" t="n">
        <v>-11.8859376907349</v>
      </c>
      <c r="Q144" s="0" t="n">
        <v>-12.0749998092651</v>
      </c>
    </row>
    <row r="145" customFormat="false" ht="13.5" hidden="false" customHeight="false" outlineLevel="0" collapsed="false">
      <c r="G145" s="0" t="n">
        <v>15.2343490455653</v>
      </c>
      <c r="H145" s="0" t="n">
        <v>0.232886491734596</v>
      </c>
      <c r="I145" s="0" t="s">
        <v>149</v>
      </c>
      <c r="K145" s="0" t="n">
        <f aca="false">20*LOG10(IMABS(I145))</f>
        <v>-42.9995302378245</v>
      </c>
      <c r="N145" s="0" t="n">
        <v>-12.0992183685303</v>
      </c>
      <c r="O145" s="0" t="n">
        <v>-12.2367191314697</v>
      </c>
      <c r="P145" s="0" t="n">
        <v>-11.8679685592651</v>
      </c>
      <c r="Q145" s="0" t="n">
        <v>-12.0749998092651</v>
      </c>
    </row>
    <row r="146" customFormat="false" ht="13.5" hidden="false" customHeight="false" outlineLevel="0" collapsed="false">
      <c r="G146" s="0" t="n">
        <v>15.3613019542783</v>
      </c>
      <c r="H146" s="0" t="n">
        <v>0.212173985654315</v>
      </c>
      <c r="I146" s="0" t="s">
        <v>150</v>
      </c>
      <c r="K146" s="0" t="n">
        <f aca="false">20*LOG10(IMABS(I146))</f>
        <v>-48.9991705550974</v>
      </c>
      <c r="N146" s="0" t="n">
        <v>-12.0882816314697</v>
      </c>
      <c r="O146" s="0" t="n">
        <v>-12.2320308685303</v>
      </c>
      <c r="P146" s="0" t="n">
        <v>-11.8351564407349</v>
      </c>
      <c r="Q146" s="0" t="n">
        <v>-12.1015625</v>
      </c>
    </row>
    <row r="147" customFormat="false" ht="13.5" hidden="false" customHeight="false" outlineLevel="0" collapsed="false">
      <c r="G147" s="0" t="n">
        <v>15.4882548629914</v>
      </c>
      <c r="H147" s="0" t="n">
        <v>0.197157209974945</v>
      </c>
      <c r="I147" s="0" t="s">
        <v>151</v>
      </c>
      <c r="K147" s="0" t="n">
        <f aca="false">20*LOG10(IMABS(I147))</f>
        <v>-53.7115536431978</v>
      </c>
      <c r="N147" s="0" t="n">
        <v>-12.1125001907349</v>
      </c>
      <c r="O147" s="0" t="n">
        <v>-12.2117185592651</v>
      </c>
      <c r="P147" s="0" t="n">
        <v>-11.8335933685303</v>
      </c>
      <c r="Q147" s="0" t="n">
        <v>-12.0773439407349</v>
      </c>
    </row>
    <row r="148" customFormat="false" ht="13.5" hidden="false" customHeight="false" outlineLevel="0" collapsed="false">
      <c r="G148" s="0" t="n">
        <v>15.6152077717044</v>
      </c>
      <c r="H148" s="0" t="n">
        <v>0.200291827163876</v>
      </c>
      <c r="I148" s="0" t="s">
        <v>152</v>
      </c>
      <c r="K148" s="0" t="n">
        <f aca="false">20*LOG10(IMABS(I148))</f>
        <v>-52.9942323507498</v>
      </c>
      <c r="N148" s="0" t="n">
        <v>-12.109375</v>
      </c>
      <c r="O148" s="0" t="n">
        <v>-12.2468748092651</v>
      </c>
      <c r="P148" s="0" t="n">
        <v>-11.86328125</v>
      </c>
      <c r="Q148" s="0" t="n">
        <v>-12.0968751907349</v>
      </c>
    </row>
    <row r="149" customFormat="false" ht="13.5" hidden="false" customHeight="false" outlineLevel="0" collapsed="false">
      <c r="G149" s="0" t="n">
        <v>15.7421606804175</v>
      </c>
      <c r="H149" s="0" t="n">
        <v>0.204494806735882</v>
      </c>
      <c r="I149" s="0" t="s">
        <v>153</v>
      </c>
      <c r="K149" s="0" t="n">
        <f aca="false">20*LOG10(IMABS(I149))</f>
        <v>-53.7983581477803</v>
      </c>
      <c r="N149" s="0" t="n">
        <v>-12.1507816314697</v>
      </c>
      <c r="O149" s="0" t="n">
        <v>-12.2203121185303</v>
      </c>
      <c r="P149" s="0" t="n">
        <v>-11.8625001907349</v>
      </c>
      <c r="Q149" s="0" t="n">
        <v>-12.1070308685303</v>
      </c>
    </row>
    <row r="150" customFormat="false" ht="13.5" hidden="false" customHeight="false" outlineLevel="0" collapsed="false">
      <c r="G150" s="0" t="n">
        <v>15.8691135891305</v>
      </c>
      <c r="H150" s="0" t="n">
        <v>0.2073549581214</v>
      </c>
      <c r="I150" s="0" t="s">
        <v>154</v>
      </c>
      <c r="K150" s="0" t="n">
        <f aca="false">20*LOG10(IMABS(I150))</f>
        <v>-57.6196210245907</v>
      </c>
      <c r="N150" s="0" t="n">
        <v>-12.1335935592651</v>
      </c>
      <c r="O150" s="0" t="n">
        <v>-12.2453126907349</v>
      </c>
      <c r="P150" s="0" t="n">
        <v>-11.8648433685303</v>
      </c>
      <c r="Q150" s="0" t="n">
        <v>-12.1625003814697</v>
      </c>
    </row>
    <row r="151" customFormat="false" ht="13.5" hidden="false" customHeight="false" outlineLevel="0" collapsed="false">
      <c r="G151" s="0" t="n">
        <v>15.9960664978436</v>
      </c>
      <c r="H151" s="0" t="n">
        <v>0.210720093374364</v>
      </c>
      <c r="I151" s="0" t="s">
        <v>155</v>
      </c>
      <c r="K151" s="0" t="n">
        <f aca="false">20*LOG10(IMABS(I151))</f>
        <v>-55.3055305057556</v>
      </c>
      <c r="N151" s="0" t="n">
        <v>-12.13671875</v>
      </c>
      <c r="O151" s="0" t="n">
        <v>-12.21875</v>
      </c>
      <c r="P151" s="0" t="n">
        <v>-11.87109375</v>
      </c>
      <c r="Q151" s="0" t="n">
        <v>-12.1359376907349</v>
      </c>
    </row>
    <row r="152" customFormat="false" ht="13.5" hidden="false" customHeight="false" outlineLevel="0" collapsed="false">
      <c r="G152" s="0" t="n">
        <v>16.1230194065566</v>
      </c>
      <c r="H152" s="0" t="n">
        <v>0.214073999279855</v>
      </c>
      <c r="I152" s="0" t="s">
        <v>156</v>
      </c>
      <c r="K152" s="0" t="n">
        <f aca="false">20*LOG10(IMABS(I152))</f>
        <v>-56.0864494487876</v>
      </c>
      <c r="N152" s="0" t="n">
        <v>-12.1382808685303</v>
      </c>
      <c r="O152" s="0" t="n">
        <v>-12.2312498092651</v>
      </c>
      <c r="P152" s="0" t="n">
        <v>-11.8796873092651</v>
      </c>
      <c r="Q152" s="0" t="n">
        <v>-12.1390628814697</v>
      </c>
    </row>
    <row r="153" customFormat="false" ht="13.5" hidden="false" customHeight="false" outlineLevel="0" collapsed="false">
      <c r="G153" s="0" t="n">
        <v>16.2499723152697</v>
      </c>
      <c r="H153" s="0" t="n">
        <v>0.217180343992599</v>
      </c>
      <c r="I153" s="0" t="s">
        <v>157</v>
      </c>
      <c r="K153" s="0" t="n">
        <f aca="false">20*LOG10(IMABS(I153))</f>
        <v>-58.1956478396515</v>
      </c>
      <c r="N153" s="0" t="n">
        <v>-12.12890625</v>
      </c>
      <c r="O153" s="0" t="n">
        <v>-12.2265625</v>
      </c>
      <c r="P153" s="0" t="n">
        <v>-11.8664064407349</v>
      </c>
      <c r="Q153" s="0" t="n">
        <v>-12.1593751907349</v>
      </c>
    </row>
    <row r="154" customFormat="false" ht="13.5" hidden="false" customHeight="false" outlineLevel="0" collapsed="false">
      <c r="G154" s="0" t="n">
        <v>16.3769252239827</v>
      </c>
      <c r="H154" s="0" t="n">
        <v>0.220582088487819</v>
      </c>
      <c r="I154" s="0" t="s">
        <v>158</v>
      </c>
      <c r="K154" s="0" t="n">
        <f aca="false">20*LOG10(IMABS(I154))</f>
        <v>-60.2192224035383</v>
      </c>
      <c r="N154" s="0" t="n">
        <v>-12.1304683685303</v>
      </c>
      <c r="O154" s="0" t="n">
        <v>-12.2164058685303</v>
      </c>
      <c r="P154" s="0" t="n">
        <v>-11.8648433685303</v>
      </c>
      <c r="Q154" s="0" t="n">
        <v>-12.1789064407349</v>
      </c>
    </row>
    <row r="155" customFormat="false" ht="13.5" hidden="false" customHeight="false" outlineLevel="0" collapsed="false">
      <c r="G155" s="0" t="n">
        <v>16.5038781326957</v>
      </c>
      <c r="H155" s="0" t="n">
        <v>0.224312291792462</v>
      </c>
      <c r="I155" s="0" t="s">
        <v>159</v>
      </c>
      <c r="K155" s="0" t="n">
        <f aca="false">20*LOG10(IMABS(I155))</f>
        <v>-57.8652004775547</v>
      </c>
      <c r="N155" s="0" t="n">
        <v>-12.1437501907349</v>
      </c>
      <c r="O155" s="0" t="n">
        <v>-12.22265625</v>
      </c>
      <c r="P155" s="0" t="n">
        <v>-11.8835935592651</v>
      </c>
      <c r="Q155" s="0" t="n">
        <v>-12.1820316314697</v>
      </c>
    </row>
    <row r="156" customFormat="false" ht="13.5" hidden="false" customHeight="false" outlineLevel="0" collapsed="false">
      <c r="G156" s="0" t="n">
        <v>16.6308310414088</v>
      </c>
      <c r="H156" s="0" t="n">
        <v>0.226504051632702</v>
      </c>
      <c r="I156" s="0" t="s">
        <v>160</v>
      </c>
      <c r="K156" s="0" t="n">
        <f aca="false">20*LOG10(IMABS(I156))</f>
        <v>-54.2731190895435</v>
      </c>
      <c r="N156" s="0" t="n">
        <v>-12.0968751907349</v>
      </c>
      <c r="O156" s="0" t="n">
        <v>-12.21484375</v>
      </c>
      <c r="P156" s="0" t="n">
        <v>-11.9039058685303</v>
      </c>
      <c r="Q156" s="0" t="n">
        <v>-12.1875</v>
      </c>
    </row>
    <row r="157" customFormat="false" ht="13.5" hidden="false" customHeight="false" outlineLevel="0" collapsed="false">
      <c r="G157" s="0" t="n">
        <v>16.7577839501218</v>
      </c>
      <c r="H157" s="0" t="n">
        <v>0.230424595485194</v>
      </c>
      <c r="I157" s="0" t="s">
        <v>161</v>
      </c>
      <c r="K157" s="0" t="n">
        <f aca="false">20*LOG10(IMABS(I157))</f>
        <v>-54.7142901126757</v>
      </c>
      <c r="N157" s="0" t="n">
        <v>-12.1156253814697</v>
      </c>
      <c r="O157" s="0" t="n">
        <v>-12.2046871185303</v>
      </c>
      <c r="P157" s="0" t="n">
        <v>-11.8984375</v>
      </c>
      <c r="Q157" s="0" t="n">
        <v>-12.2039060592651</v>
      </c>
    </row>
    <row r="158" customFormat="false" ht="13.5" hidden="false" customHeight="false" outlineLevel="0" collapsed="false">
      <c r="G158" s="0" t="n">
        <v>16.8847368588349</v>
      </c>
      <c r="H158" s="0" t="n">
        <v>0.233396955823614</v>
      </c>
      <c r="I158" s="0" t="s">
        <v>162</v>
      </c>
      <c r="K158" s="0" t="n">
        <f aca="false">20*LOG10(IMABS(I158))</f>
        <v>-59.7226670994131</v>
      </c>
      <c r="N158" s="0" t="n">
        <v>-12.09765625</v>
      </c>
      <c r="O158" s="0" t="n">
        <v>-12.22265625</v>
      </c>
      <c r="P158" s="0" t="n">
        <v>-11.8953123092651</v>
      </c>
      <c r="Q158" s="0" t="n">
        <v>-12.140625</v>
      </c>
    </row>
    <row r="159" customFormat="false" ht="13.5" hidden="false" customHeight="false" outlineLevel="0" collapsed="false">
      <c r="G159" s="0" t="n">
        <v>17.0116897675479</v>
      </c>
      <c r="H159" s="0" t="n">
        <v>0.236806161623353</v>
      </c>
      <c r="I159" s="0" t="s">
        <v>163</v>
      </c>
      <c r="K159" s="0" t="n">
        <f aca="false">20*LOG10(IMABS(I159))</f>
        <v>-69.6216973043819</v>
      </c>
      <c r="N159" s="0" t="n">
        <v>-12.0953121185303</v>
      </c>
      <c r="O159" s="0" t="n">
        <v>-12.1984376907349</v>
      </c>
      <c r="P159" s="0" t="n">
        <v>-11.8874998092651</v>
      </c>
      <c r="Q159" s="0" t="n">
        <v>-12.1578121185303</v>
      </c>
    </row>
    <row r="160" customFormat="false" ht="13.5" hidden="false" customHeight="false" outlineLevel="0" collapsed="false">
      <c r="G160" s="0" t="n">
        <v>17.138642676261</v>
      </c>
      <c r="H160" s="0" t="n">
        <v>0.239741566284278</v>
      </c>
      <c r="I160" s="0" t="s">
        <v>164</v>
      </c>
      <c r="K160" s="0" t="n">
        <f aca="false">20*LOG10(IMABS(I160))</f>
        <v>-70.359120170014</v>
      </c>
      <c r="N160" s="0" t="n">
        <v>-12.0749998092651</v>
      </c>
      <c r="O160" s="0" t="n">
        <v>-12.1625003814697</v>
      </c>
      <c r="P160" s="0" t="n">
        <v>-11.90625</v>
      </c>
      <c r="Q160" s="0" t="n">
        <v>-12.140625</v>
      </c>
    </row>
    <row r="161" customFormat="false" ht="13.5" hidden="false" customHeight="false" outlineLevel="0" collapsed="false">
      <c r="G161" s="0" t="n">
        <v>17.265595584974</v>
      </c>
      <c r="H161" s="0" t="n">
        <v>0.244460886809286</v>
      </c>
      <c r="I161" s="0" t="s">
        <v>165</v>
      </c>
      <c r="K161" s="0" t="n">
        <f aca="false">20*LOG10(IMABS(I161))</f>
        <v>-59.7481588602857</v>
      </c>
      <c r="N161" s="0" t="n">
        <v>-12.1179685592651</v>
      </c>
      <c r="O161" s="0" t="n">
        <v>-12.1781253814697</v>
      </c>
      <c r="P161" s="0" t="n">
        <v>-11.9187498092651</v>
      </c>
      <c r="Q161" s="0" t="n">
        <v>-12.15625</v>
      </c>
    </row>
    <row r="162" customFormat="false" ht="13.5" hidden="false" customHeight="false" outlineLevel="0" collapsed="false">
      <c r="G162" s="0" t="n">
        <v>17.3925484936871</v>
      </c>
      <c r="H162" s="0" t="n">
        <v>0.276631240549819</v>
      </c>
      <c r="I162" s="0" t="s">
        <v>166</v>
      </c>
      <c r="K162" s="0" t="n">
        <f aca="false">20*LOG10(IMABS(I162))</f>
        <v>-54.7906212376082</v>
      </c>
      <c r="N162" s="0" t="n">
        <v>-12.1023435592651</v>
      </c>
      <c r="O162" s="0" t="n">
        <v>-12.1968746185303</v>
      </c>
      <c r="P162" s="0" t="n">
        <v>-11.8953123092651</v>
      </c>
      <c r="Q162" s="0" t="n">
        <v>-12.1335935592651</v>
      </c>
    </row>
    <row r="163" customFormat="false" ht="13.5" hidden="false" customHeight="false" outlineLevel="0" collapsed="false">
      <c r="G163" s="0" t="n">
        <v>17.5195014024001</v>
      </c>
      <c r="H163" s="0" t="n">
        <v>0.314355504957801</v>
      </c>
      <c r="I163" s="0" t="s">
        <v>167</v>
      </c>
      <c r="K163" s="0" t="n">
        <f aca="false">20*LOG10(IMABS(I163))</f>
        <v>-52.8441612332209</v>
      </c>
      <c r="N163" s="0" t="n">
        <v>-12.10546875</v>
      </c>
      <c r="O163" s="0" t="n">
        <v>-12.20703125</v>
      </c>
      <c r="P163" s="0" t="n">
        <v>-11.921875</v>
      </c>
      <c r="Q163" s="0" t="n">
        <v>-12.1960935592651</v>
      </c>
    </row>
    <row r="164" customFormat="false" ht="13.5" hidden="false" customHeight="false" outlineLevel="0" collapsed="false">
      <c r="G164" s="0" t="n">
        <v>17.6464543111131</v>
      </c>
      <c r="H164" s="0" t="n">
        <v>0.349621209184778</v>
      </c>
      <c r="I164" s="0" t="s">
        <v>168</v>
      </c>
      <c r="K164" s="0" t="n">
        <f aca="false">20*LOG10(IMABS(I164))</f>
        <v>-56.4983908556926</v>
      </c>
      <c r="N164" s="0" t="n">
        <v>-12.1023435592651</v>
      </c>
      <c r="O164" s="0" t="n">
        <v>-12.1898441314697</v>
      </c>
      <c r="P164" s="0" t="n">
        <v>-11.9140625</v>
      </c>
      <c r="Q164" s="0" t="n">
        <v>-12.1593751907349</v>
      </c>
    </row>
    <row r="165" customFormat="false" ht="13.5" hidden="false" customHeight="false" outlineLevel="0" collapsed="false">
      <c r="G165" s="0" t="n">
        <v>17.7734072198262</v>
      </c>
      <c r="H165" s="0" t="n">
        <v>0.385737007369497</v>
      </c>
      <c r="I165" s="0" t="s">
        <v>169</v>
      </c>
      <c r="K165" s="0" t="n">
        <f aca="false">20*LOG10(IMABS(I165))</f>
        <v>-63.0524171733939</v>
      </c>
      <c r="N165" s="0" t="n">
        <v>-12.1187496185303</v>
      </c>
      <c r="O165" s="0" t="n">
        <v>-12.1820316314697</v>
      </c>
      <c r="P165" s="0" t="n">
        <v>-11.9429683685303</v>
      </c>
      <c r="Q165" s="0" t="n">
        <v>-12.1765623092651</v>
      </c>
    </row>
    <row r="166" customFormat="false" ht="13.5" hidden="false" customHeight="false" outlineLevel="0" collapsed="false">
      <c r="G166" s="0" t="n">
        <v>17.9003601285392</v>
      </c>
      <c r="H166" s="0" t="n">
        <v>0.420441380474325</v>
      </c>
      <c r="I166" s="0" t="s">
        <v>170</v>
      </c>
      <c r="K166" s="0" t="n">
        <f aca="false">20*LOG10(IMABS(I166))</f>
        <v>-60.3584089421924</v>
      </c>
      <c r="N166" s="0" t="n">
        <v>-12.1421871185303</v>
      </c>
      <c r="O166" s="0" t="n">
        <v>-12.1906251907349</v>
      </c>
      <c r="P166" s="0" t="n">
        <v>-11.9320316314697</v>
      </c>
      <c r="Q166" s="0" t="n">
        <v>-12.1859378814697</v>
      </c>
    </row>
    <row r="167" customFormat="false" ht="13.5" hidden="false" customHeight="false" outlineLevel="0" collapsed="false">
      <c r="G167" s="0" t="n">
        <v>18.0273130372523</v>
      </c>
      <c r="H167" s="0" t="n">
        <v>0.453506045923557</v>
      </c>
      <c r="I167" s="0" t="s">
        <v>171</v>
      </c>
      <c r="K167" s="0" t="n">
        <f aca="false">20*LOG10(IMABS(I167))</f>
        <v>-67.2872242981325</v>
      </c>
      <c r="N167" s="0" t="n">
        <v>-12.109375</v>
      </c>
      <c r="O167" s="0" t="n">
        <v>-12.1765623092651</v>
      </c>
      <c r="P167" s="0" t="n">
        <v>-11.9476566314697</v>
      </c>
      <c r="Q167" s="0" t="n">
        <v>-12.1750001907349</v>
      </c>
    </row>
    <row r="168" customFormat="false" ht="13.5" hidden="false" customHeight="false" outlineLevel="0" collapsed="false">
      <c r="G168" s="0" t="n">
        <v>18.1542659459653</v>
      </c>
      <c r="H168" s="0" t="n">
        <v>0.486051814022352</v>
      </c>
      <c r="I168" s="0" t="s">
        <v>172</v>
      </c>
      <c r="K168" s="0" t="n">
        <f aca="false">20*LOG10(IMABS(I168))</f>
        <v>-67.4634397887645</v>
      </c>
      <c r="N168" s="0" t="n">
        <v>-12.1351566314697</v>
      </c>
      <c r="O168" s="0" t="n">
        <v>-12.15625</v>
      </c>
      <c r="P168" s="0" t="n">
        <v>-11.9242191314697</v>
      </c>
      <c r="Q168" s="0" t="n">
        <v>-12.2351560592651</v>
      </c>
    </row>
    <row r="169" customFormat="false" ht="13.5" hidden="false" customHeight="false" outlineLevel="0" collapsed="false">
      <c r="G169" s="0" t="n">
        <v>18.2812188546784</v>
      </c>
      <c r="H169" s="0" t="n">
        <v>0.519617984250197</v>
      </c>
      <c r="I169" s="0" t="s">
        <v>173</v>
      </c>
      <c r="K169" s="0" t="n">
        <f aca="false">20*LOG10(IMABS(I169))</f>
        <v>-67.327389745793</v>
      </c>
      <c r="N169" s="0" t="n">
        <v>-12.12890625</v>
      </c>
      <c r="O169" s="0" t="n">
        <v>-12.1421871185303</v>
      </c>
      <c r="P169" s="0" t="n">
        <v>-11.9195308685303</v>
      </c>
      <c r="Q169" s="0" t="n">
        <v>-12.2085933685303</v>
      </c>
    </row>
    <row r="170" customFormat="false" ht="13.5" hidden="false" customHeight="false" outlineLevel="0" collapsed="false">
      <c r="G170" s="0" t="n">
        <v>18.4081717633914</v>
      </c>
      <c r="H170" s="0" t="n">
        <v>0.546822425753275</v>
      </c>
      <c r="I170" s="0" t="s">
        <v>174</v>
      </c>
      <c r="K170" s="0" t="n">
        <f aca="false">20*LOG10(IMABS(I170))</f>
        <v>-59.9255883117847</v>
      </c>
      <c r="N170" s="0" t="n">
        <v>-12.1351566314697</v>
      </c>
      <c r="O170" s="0" t="n">
        <v>-12.1640625</v>
      </c>
      <c r="P170" s="0" t="n">
        <v>-11.921875</v>
      </c>
      <c r="Q170" s="0" t="n">
        <v>-12.23046875</v>
      </c>
    </row>
    <row r="171" customFormat="false" ht="13.5" hidden="false" customHeight="false" outlineLevel="0" collapsed="false">
      <c r="G171" s="0" t="n">
        <v>18.5351246721045</v>
      </c>
      <c r="H171" s="0" t="n">
        <v>0.575085038645059</v>
      </c>
      <c r="I171" s="0" t="s">
        <v>175</v>
      </c>
      <c r="K171" s="0" t="n">
        <f aca="false">20*LOG10(IMABS(I171))</f>
        <v>-63.6867658829738</v>
      </c>
      <c r="N171" s="0" t="n">
        <v>-12.1382808685303</v>
      </c>
      <c r="O171" s="0" t="n">
        <v>-12.1476564407349</v>
      </c>
      <c r="P171" s="0" t="n">
        <v>-11.9343748092651</v>
      </c>
      <c r="Q171" s="0" t="n">
        <v>-12.2335939407349</v>
      </c>
    </row>
    <row r="172" customFormat="false" ht="13.5" hidden="false" customHeight="false" outlineLevel="0" collapsed="false">
      <c r="G172" s="0" t="n">
        <v>18.6620775808175</v>
      </c>
      <c r="H172" s="0" t="n">
        <v>0.603012687626031</v>
      </c>
      <c r="I172" s="0" t="s">
        <v>176</v>
      </c>
      <c r="K172" s="0" t="n">
        <f aca="false">20*LOG10(IMABS(I172))</f>
        <v>-65.5445770455785</v>
      </c>
      <c r="N172" s="0" t="n">
        <v>-12.1546878814697</v>
      </c>
      <c r="O172" s="0" t="n">
        <v>-12.15625</v>
      </c>
      <c r="P172" s="0" t="n">
        <v>-11.9367189407349</v>
      </c>
      <c r="Q172" s="0" t="n">
        <v>-12.2476558685303</v>
      </c>
    </row>
    <row r="173" customFormat="false" ht="13.5" hidden="false" customHeight="false" outlineLevel="0" collapsed="false">
      <c r="G173" s="0" t="n">
        <v>18.7890304895305</v>
      </c>
      <c r="H173" s="0" t="n">
        <v>0.628721074091938</v>
      </c>
      <c r="I173" s="0" t="s">
        <v>177</v>
      </c>
      <c r="K173" s="0" t="n">
        <f aca="false">20*LOG10(IMABS(I173))</f>
        <v>-66.5221006794146</v>
      </c>
      <c r="N173" s="0" t="n">
        <v>-12.1476564407349</v>
      </c>
      <c r="O173" s="0" t="n">
        <v>-12.1390628814697</v>
      </c>
      <c r="P173" s="0" t="n">
        <v>-11.9375</v>
      </c>
      <c r="Q173" s="0" t="n">
        <v>-12.2468748092651</v>
      </c>
    </row>
    <row r="174" customFormat="false" ht="13.5" hidden="false" customHeight="false" outlineLevel="0" collapsed="false">
      <c r="G174" s="0" t="n">
        <v>18.9159833982436</v>
      </c>
      <c r="H174" s="0" t="n">
        <v>0.652523402796713</v>
      </c>
      <c r="I174" s="0" t="s">
        <v>178</v>
      </c>
      <c r="K174" s="0" t="n">
        <f aca="false">20*LOG10(IMABS(I174))</f>
        <v>-57.5501311316683</v>
      </c>
      <c r="N174" s="0" t="n">
        <v>-12.1687498092651</v>
      </c>
      <c r="O174" s="0" t="n">
        <v>-12.10546875</v>
      </c>
      <c r="P174" s="0" t="n">
        <v>-11.90625</v>
      </c>
      <c r="Q174" s="0" t="n">
        <v>-12.2703123092651</v>
      </c>
    </row>
    <row r="175" customFormat="false" ht="13.5" hidden="false" customHeight="false" outlineLevel="0" collapsed="false">
      <c r="G175" s="0" t="n">
        <v>19.0429363069566</v>
      </c>
      <c r="H175" s="0" t="n">
        <v>0.669774786702203</v>
      </c>
      <c r="I175" s="0" t="s">
        <v>179</v>
      </c>
      <c r="K175" s="0" t="n">
        <f aca="false">20*LOG10(IMABS(I175))</f>
        <v>-53.945170063072</v>
      </c>
      <c r="N175" s="0" t="n">
        <v>-12.1585941314697</v>
      </c>
      <c r="O175" s="0" t="n">
        <v>-12.0945310592651</v>
      </c>
      <c r="P175" s="0" t="n">
        <v>-11.9523439407349</v>
      </c>
      <c r="Q175" s="0" t="n">
        <v>-12.2632808685303</v>
      </c>
    </row>
    <row r="176" customFormat="false" ht="13.5" hidden="false" customHeight="false" outlineLevel="0" collapsed="false">
      <c r="G176" s="0" t="n">
        <v>19.1698892156697</v>
      </c>
      <c r="H176" s="0" t="n">
        <v>0.689711508565117</v>
      </c>
      <c r="I176" s="0" t="s">
        <v>180</v>
      </c>
      <c r="K176" s="0" t="n">
        <f aca="false">20*LOG10(IMABS(I176))</f>
        <v>-56.5742807938273</v>
      </c>
      <c r="N176" s="0" t="n">
        <v>-12.16796875</v>
      </c>
      <c r="O176" s="0" t="n">
        <v>-12.140625</v>
      </c>
      <c r="P176" s="0" t="n">
        <v>-11.91796875</v>
      </c>
      <c r="Q176" s="0" t="n">
        <v>-12.2703123092651</v>
      </c>
    </row>
    <row r="177" customFormat="false" ht="13.5" hidden="false" customHeight="false" outlineLevel="0" collapsed="false">
      <c r="G177" s="0" t="n">
        <v>19.2968421243827</v>
      </c>
      <c r="H177" s="0" t="n">
        <v>0.707500476022415</v>
      </c>
      <c r="I177" s="0" t="s">
        <v>181</v>
      </c>
      <c r="K177" s="0" t="n">
        <f aca="false">20*LOG10(IMABS(I177))</f>
        <v>-59.5343456235361</v>
      </c>
      <c r="N177" s="0" t="n">
        <v>-12.1843748092651</v>
      </c>
      <c r="O177" s="0" t="n">
        <v>-12.1101560592651</v>
      </c>
      <c r="P177" s="0" t="n">
        <v>-11.93359375</v>
      </c>
      <c r="Q177" s="0" t="n">
        <v>-12.3195314407349</v>
      </c>
    </row>
    <row r="178" customFormat="false" ht="13.5" hidden="false" customHeight="false" outlineLevel="0" collapsed="false">
      <c r="G178" s="0" t="n">
        <v>19.4237950330958</v>
      </c>
      <c r="H178" s="0" t="n">
        <v>0.717054899090281</v>
      </c>
      <c r="I178" s="0" t="s">
        <v>182</v>
      </c>
      <c r="K178" s="0" t="n">
        <f aca="false">20*LOG10(IMABS(I178))</f>
        <v>-59.1089342381002</v>
      </c>
      <c r="N178" s="0" t="n">
        <v>-12.1421871185303</v>
      </c>
      <c r="O178" s="0" t="n">
        <v>-12.0890626907349</v>
      </c>
      <c r="P178" s="0" t="n">
        <v>-11.9226560592651</v>
      </c>
      <c r="Q178" s="0" t="n">
        <v>-12.3054685592651</v>
      </c>
    </row>
    <row r="179" customFormat="false" ht="13.5" hidden="false" customHeight="false" outlineLevel="0" collapsed="false">
      <c r="G179" s="0" t="n">
        <v>19.5507479418088</v>
      </c>
      <c r="H179" s="0" t="n">
        <v>0.731527938921059</v>
      </c>
      <c r="I179" s="0" t="s">
        <v>183</v>
      </c>
      <c r="K179" s="0" t="n">
        <f aca="false">20*LOG10(IMABS(I179))</f>
        <v>-57.4674194279713</v>
      </c>
      <c r="N179" s="0" t="n">
        <v>-12.1843748092651</v>
      </c>
      <c r="O179" s="0" t="n">
        <v>-12.1085939407349</v>
      </c>
      <c r="P179" s="0" t="n">
        <v>-11.97265625</v>
      </c>
      <c r="Q179" s="0" t="n">
        <v>-12.3148441314697</v>
      </c>
    </row>
    <row r="180" customFormat="false" ht="13.5" hidden="false" customHeight="false" outlineLevel="0" collapsed="false">
      <c r="G180" s="0" t="n">
        <v>19.6777008505218</v>
      </c>
      <c r="H180" s="0" t="n">
        <v>0.739148195859292</v>
      </c>
      <c r="I180" s="0" t="s">
        <v>184</v>
      </c>
      <c r="K180" s="0" t="n">
        <f aca="false">20*LOG10(IMABS(I180))</f>
        <v>-62.4273189988189</v>
      </c>
      <c r="N180" s="0" t="n">
        <v>-12.1781253814697</v>
      </c>
      <c r="O180" s="0" t="n">
        <v>-12.07421875</v>
      </c>
      <c r="P180" s="0" t="n">
        <v>-11.9546871185303</v>
      </c>
      <c r="Q180" s="0" t="n">
        <v>-12.3023433685303</v>
      </c>
    </row>
    <row r="181" customFormat="false" ht="13.5" hidden="false" customHeight="false" outlineLevel="0" collapsed="false">
      <c r="G181" s="0" t="n">
        <v>19.8046537592349</v>
      </c>
      <c r="H181" s="0" t="n">
        <v>0.744839045477881</v>
      </c>
      <c r="I181" s="0" t="s">
        <v>185</v>
      </c>
      <c r="K181" s="0" t="n">
        <f aca="false">20*LOG10(IMABS(I181))</f>
        <v>-52.3824793643957</v>
      </c>
      <c r="N181" s="0" t="n">
        <v>-12.1750001907349</v>
      </c>
      <c r="O181" s="0" t="n">
        <v>-12.07421875</v>
      </c>
      <c r="P181" s="0" t="n">
        <v>-11.9437503814697</v>
      </c>
      <c r="Q181" s="0" t="n">
        <v>-12.3210935592651</v>
      </c>
    </row>
    <row r="182" customFormat="false" ht="13.5" hidden="false" customHeight="false" outlineLevel="0" collapsed="false">
      <c r="G182" s="0" t="n">
        <v>19.9316066679479</v>
      </c>
      <c r="H182" s="0" t="n">
        <v>0.748286497638991</v>
      </c>
      <c r="I182" s="0" t="s">
        <v>186</v>
      </c>
      <c r="K182" s="0" t="n">
        <f aca="false">20*LOG10(IMABS(I182))</f>
        <v>-30.1604859095866</v>
      </c>
      <c r="N182" s="0" t="n">
        <v>-12.1781253814697</v>
      </c>
      <c r="O182" s="0" t="n">
        <v>-12.0398435592651</v>
      </c>
      <c r="P182" s="0" t="n">
        <v>-11.9624996185303</v>
      </c>
      <c r="Q182" s="0" t="n">
        <v>-12.328125</v>
      </c>
    </row>
    <row r="183" customFormat="false" ht="13.5" hidden="false" customHeight="false" outlineLevel="0" collapsed="false">
      <c r="G183" s="0" t="n">
        <v>20.058559576661</v>
      </c>
      <c r="H183" s="0" t="n">
        <v>0.751620084775902</v>
      </c>
      <c r="I183" s="0" t="s">
        <v>187</v>
      </c>
      <c r="K183" s="0" t="n">
        <f aca="false">20*LOG10(IMABS(I183))</f>
        <v>-26.1074345920658</v>
      </c>
      <c r="N183" s="0" t="n">
        <v>-12.1984376907349</v>
      </c>
      <c r="O183" s="0" t="n">
        <v>-12.0304689407349</v>
      </c>
      <c r="P183" s="0" t="n">
        <v>-11.9624996185303</v>
      </c>
      <c r="Q183" s="0" t="n">
        <v>-12.3468751907349</v>
      </c>
    </row>
    <row r="184" customFormat="false" ht="13.5" hidden="false" customHeight="false" outlineLevel="0" collapsed="false">
      <c r="G184" s="0" t="n">
        <v>20.185512485374</v>
      </c>
      <c r="H184" s="0" t="n">
        <v>0.75091129959407</v>
      </c>
      <c r="I184" s="0" t="s">
        <v>188</v>
      </c>
      <c r="K184" s="0" t="n">
        <f aca="false">20*LOG10(IMABS(I184))</f>
        <v>-34.1673512182156</v>
      </c>
      <c r="N184" s="0" t="n">
        <v>-12.1851558685303</v>
      </c>
      <c r="O184" s="0" t="n">
        <v>-12.06640625</v>
      </c>
      <c r="P184" s="0" t="n">
        <v>-11.9773435592651</v>
      </c>
      <c r="Q184" s="0" t="n">
        <v>-12.3101558685303</v>
      </c>
    </row>
    <row r="185" customFormat="false" ht="13.5" hidden="false" customHeight="false" outlineLevel="0" collapsed="false">
      <c r="G185" s="0" t="n">
        <v>20.3124653940871</v>
      </c>
      <c r="H185" s="0" t="n">
        <v>0.747247108038643</v>
      </c>
      <c r="I185" s="0" t="s">
        <v>189</v>
      </c>
      <c r="K185" s="0" t="n">
        <f aca="false">20*LOG10(IMABS(I185))</f>
        <v>-51.7620902869522</v>
      </c>
      <c r="N185" s="0" t="n">
        <v>-12.1984376907349</v>
      </c>
      <c r="O185" s="0" t="n">
        <v>-12.0210933685303</v>
      </c>
      <c r="P185" s="0" t="n">
        <v>-11.9601564407349</v>
      </c>
      <c r="Q185" s="0" t="n">
        <v>-12.3703126907349</v>
      </c>
    </row>
    <row r="186" customFormat="false" ht="13.5" hidden="false" customHeight="false" outlineLevel="0" collapsed="false">
      <c r="G186" s="0" t="n">
        <v>20.4394183028001</v>
      </c>
      <c r="H186" s="0" t="n">
        <v>0.734964066656147</v>
      </c>
      <c r="I186" s="0" t="s">
        <v>190</v>
      </c>
      <c r="K186" s="0" t="n">
        <f aca="false">20*LOG10(IMABS(I186))</f>
        <v>-56.7342263676464</v>
      </c>
      <c r="N186" s="0" t="n">
        <v>-12.1578121185303</v>
      </c>
      <c r="O186" s="0" t="n">
        <v>-12.0249996185303</v>
      </c>
      <c r="P186" s="0" t="n">
        <v>-11.953125</v>
      </c>
      <c r="Q186" s="0" t="n">
        <v>-12.3406248092651</v>
      </c>
    </row>
    <row r="187" customFormat="false" ht="13.5" hidden="false" customHeight="false" outlineLevel="0" collapsed="false">
      <c r="G187" s="0" t="n">
        <v>20.5663712115132</v>
      </c>
      <c r="H187" s="0" t="n">
        <v>0.725496541645722</v>
      </c>
      <c r="I187" s="0" t="s">
        <v>191</v>
      </c>
      <c r="K187" s="0" t="n">
        <f aca="false">20*LOG10(IMABS(I187))</f>
        <v>-60.5390348129354</v>
      </c>
      <c r="N187" s="0" t="n">
        <v>-12.1617183685303</v>
      </c>
      <c r="O187" s="0" t="n">
        <v>-12.0062503814697</v>
      </c>
      <c r="P187" s="0" t="n">
        <v>-11.953125</v>
      </c>
      <c r="Q187" s="0" t="n">
        <v>-12.3765621185303</v>
      </c>
    </row>
    <row r="188" customFormat="false" ht="13.5" hidden="false" customHeight="false" outlineLevel="0" collapsed="false">
      <c r="G188" s="0" t="n">
        <v>20.6933241202262</v>
      </c>
      <c r="H188" s="0" t="n">
        <v>0.715580220361526</v>
      </c>
      <c r="I188" s="0" t="s">
        <v>192</v>
      </c>
      <c r="K188" s="0" t="n">
        <f aca="false">20*LOG10(IMABS(I188))</f>
        <v>-57.2892541044504</v>
      </c>
      <c r="N188" s="0" t="n">
        <v>-12.21484375</v>
      </c>
      <c r="O188" s="0" t="n">
        <v>-11.9992189407349</v>
      </c>
      <c r="P188" s="0" t="n">
        <v>-11.9460935592651</v>
      </c>
      <c r="Q188" s="0" t="n">
        <v>-12.3687496185303</v>
      </c>
    </row>
    <row r="189" customFormat="false" ht="13.5" hidden="false" customHeight="false" outlineLevel="0" collapsed="false">
      <c r="G189" s="0" t="n">
        <v>20.8202770289392</v>
      </c>
      <c r="H189" s="0" t="n">
        <v>0.697352872188603</v>
      </c>
      <c r="I189" s="0" t="s">
        <v>193</v>
      </c>
      <c r="K189" s="0" t="n">
        <f aca="false">20*LOG10(IMABS(I189))</f>
        <v>-61.0849139395297</v>
      </c>
      <c r="N189" s="0" t="n">
        <v>-12.1890621185303</v>
      </c>
      <c r="O189" s="0" t="n">
        <v>-12.0296878814697</v>
      </c>
      <c r="P189" s="0" t="n">
        <v>-11.9781246185303</v>
      </c>
      <c r="Q189" s="0" t="n">
        <v>-12.3890628814697</v>
      </c>
    </row>
    <row r="190" customFormat="false" ht="13.5" hidden="false" customHeight="false" outlineLevel="0" collapsed="false">
      <c r="G190" s="0" t="n">
        <v>20.9472299376523</v>
      </c>
      <c r="H190" s="0" t="n">
        <v>0.678438957848453</v>
      </c>
      <c r="I190" s="0" t="s">
        <v>194</v>
      </c>
      <c r="K190" s="0" t="n">
        <f aca="false">20*LOG10(IMABS(I190))</f>
        <v>-61.4179142864124</v>
      </c>
      <c r="N190" s="0" t="n">
        <v>-12.1820316314697</v>
      </c>
      <c r="O190" s="0" t="n">
        <v>-12.0179691314697</v>
      </c>
      <c r="P190" s="0" t="n">
        <v>-11.9632816314697</v>
      </c>
      <c r="Q190" s="0" t="n">
        <v>-12.4195308685303</v>
      </c>
    </row>
    <row r="191" customFormat="false" ht="13.5" hidden="false" customHeight="false" outlineLevel="0" collapsed="false">
      <c r="G191" s="0" t="n">
        <v>21.0741828463653</v>
      </c>
      <c r="H191" s="0" t="n">
        <v>0.658861487689603</v>
      </c>
      <c r="I191" s="0" t="s">
        <v>195</v>
      </c>
      <c r="K191" s="0" t="n">
        <f aca="false">20*LOG10(IMABS(I191))</f>
        <v>-55.4861468282175</v>
      </c>
      <c r="N191" s="0" t="n">
        <v>-12.2085933685303</v>
      </c>
      <c r="O191" s="0" t="n">
        <v>-12.0015621185303</v>
      </c>
      <c r="P191" s="0" t="n">
        <v>-11.9562501907349</v>
      </c>
      <c r="Q191" s="0" t="n">
        <v>-12.4156246185303</v>
      </c>
    </row>
    <row r="192" customFormat="false" ht="13.5" hidden="false" customHeight="false" outlineLevel="0" collapsed="false">
      <c r="G192" s="0" t="n">
        <v>21.2011357550784</v>
      </c>
      <c r="H192" s="0" t="n">
        <v>0.633445603825326</v>
      </c>
      <c r="I192" s="0" t="s">
        <v>196</v>
      </c>
      <c r="K192" s="0" t="n">
        <f aca="false">20*LOG10(IMABS(I192))</f>
        <v>-54.0984529279626</v>
      </c>
      <c r="N192" s="0" t="n">
        <v>-12.1921873092651</v>
      </c>
      <c r="O192" s="0" t="n">
        <v>-12.0148439407349</v>
      </c>
      <c r="P192" s="0" t="n">
        <v>-11.9390621185303</v>
      </c>
      <c r="Q192" s="0" t="n">
        <v>-12.4375</v>
      </c>
    </row>
    <row r="193" customFormat="false" ht="13.5" hidden="false" customHeight="false" outlineLevel="0" collapsed="false">
      <c r="G193" s="0" t="n">
        <v>21.3280886637914</v>
      </c>
      <c r="H193" s="0" t="n">
        <v>0.606124042442586</v>
      </c>
      <c r="I193" s="0" t="s">
        <v>197</v>
      </c>
      <c r="K193" s="0" t="n">
        <f aca="false">20*LOG10(IMABS(I193))</f>
        <v>-56.7099402193691</v>
      </c>
      <c r="N193" s="0" t="n">
        <v>-12.2250003814697</v>
      </c>
      <c r="O193" s="0" t="n">
        <v>-11.9765625</v>
      </c>
      <c r="P193" s="0" t="n">
        <v>-11.96484375</v>
      </c>
      <c r="Q193" s="0" t="n">
        <v>-12.4109373092651</v>
      </c>
    </row>
    <row r="194" customFormat="false" ht="13.5" hidden="false" customHeight="false" outlineLevel="0" collapsed="false">
      <c r="G194" s="0" t="n">
        <v>21.4550415725045</v>
      </c>
      <c r="H194" s="0" t="n">
        <v>0.57479765063825</v>
      </c>
      <c r="I194" s="0" t="s">
        <v>198</v>
      </c>
      <c r="K194" s="0" t="n">
        <f aca="false">20*LOG10(IMABS(I194))</f>
        <v>-61.5780251256275</v>
      </c>
      <c r="N194" s="0" t="n">
        <v>-12.2289066314697</v>
      </c>
      <c r="O194" s="0" t="n">
        <v>-12.0093746185303</v>
      </c>
      <c r="P194" s="0" t="n">
        <v>-11.9539060592651</v>
      </c>
      <c r="Q194" s="0" t="n">
        <v>-12.4343748092651</v>
      </c>
    </row>
    <row r="195" customFormat="false" ht="13.5" hidden="false" customHeight="false" outlineLevel="0" collapsed="false">
      <c r="G195" s="0" t="n">
        <v>21.5819944812175</v>
      </c>
      <c r="H195" s="0" t="n">
        <v>0.539927927554512</v>
      </c>
      <c r="I195" s="0" t="s">
        <v>199</v>
      </c>
      <c r="K195" s="0" t="n">
        <f aca="false">20*LOG10(IMABS(I195))</f>
        <v>-64.7575560974005</v>
      </c>
      <c r="N195" s="0" t="n">
        <v>-12.2250003814697</v>
      </c>
      <c r="O195" s="0" t="n">
        <v>-12.0046873092651</v>
      </c>
      <c r="P195" s="0" t="n">
        <v>-11.9562501907349</v>
      </c>
      <c r="Q195" s="0" t="n">
        <v>-12.4398441314697</v>
      </c>
    </row>
    <row r="196" customFormat="false" ht="13.5" hidden="false" customHeight="false" outlineLevel="0" collapsed="false">
      <c r="G196" s="0" t="n">
        <v>21.7089473899306</v>
      </c>
      <c r="H196" s="0" t="n">
        <v>0.503546875192842</v>
      </c>
      <c r="I196" s="0" t="s">
        <v>200</v>
      </c>
      <c r="K196" s="0" t="n">
        <f aca="false">20*LOG10(IMABS(I196))</f>
        <v>-62.9934005779484</v>
      </c>
      <c r="N196" s="0" t="n">
        <v>-12.2156248092651</v>
      </c>
      <c r="O196" s="0" t="n">
        <v>-11.9750003814697</v>
      </c>
      <c r="P196" s="0" t="n">
        <v>-11.9562501907349</v>
      </c>
      <c r="Q196" s="0" t="n">
        <v>-12.4429683685303</v>
      </c>
    </row>
    <row r="197" customFormat="false" ht="13.5" hidden="false" customHeight="false" outlineLevel="0" collapsed="false">
      <c r="G197" s="0" t="n">
        <v>21.8359002986436</v>
      </c>
      <c r="H197" s="0" t="n">
        <v>0.465547106611154</v>
      </c>
      <c r="I197" s="0" t="s">
        <v>201</v>
      </c>
      <c r="K197" s="0" t="n">
        <f aca="false">20*LOG10(IMABS(I197))</f>
        <v>-60.5209548001539</v>
      </c>
      <c r="N197" s="0" t="n">
        <v>-12.2085933685303</v>
      </c>
      <c r="O197" s="0" t="n">
        <v>-11.96875</v>
      </c>
      <c r="P197" s="0" t="n">
        <v>-11.96875</v>
      </c>
      <c r="Q197" s="0" t="n">
        <v>-12.47265625</v>
      </c>
    </row>
    <row r="198" customFormat="false" ht="13.5" hidden="false" customHeight="false" outlineLevel="0" collapsed="false">
      <c r="G198" s="0" t="n">
        <v>21.9628532073566</v>
      </c>
      <c r="H198" s="0" t="n">
        <v>0.421232049292687</v>
      </c>
      <c r="I198" s="0" t="s">
        <v>202</v>
      </c>
      <c r="K198" s="0" t="n">
        <f aca="false">20*LOG10(IMABS(I198))</f>
        <v>-66.837921875768</v>
      </c>
      <c r="N198" s="0" t="n">
        <v>-12.1789064407349</v>
      </c>
      <c r="O198" s="0" t="n">
        <v>-11.9765625</v>
      </c>
      <c r="P198" s="0" t="n">
        <v>-11.9914064407349</v>
      </c>
      <c r="Q198" s="0" t="n">
        <v>-12.4757814407349</v>
      </c>
    </row>
    <row r="199" customFormat="false" ht="13.5" hidden="false" customHeight="false" outlineLevel="0" collapsed="false">
      <c r="G199" s="0" t="n">
        <v>22.0898061160697</v>
      </c>
      <c r="H199" s="0" t="n">
        <v>0.3998607765038</v>
      </c>
      <c r="I199" s="0" t="s">
        <v>203</v>
      </c>
      <c r="K199" s="0" t="n">
        <f aca="false">20*LOG10(IMABS(I199))</f>
        <v>-63.8664608031478</v>
      </c>
      <c r="N199" s="0" t="n">
        <v>-12.1921873092651</v>
      </c>
      <c r="O199" s="0" t="n">
        <v>-11.9867191314697</v>
      </c>
      <c r="P199" s="0" t="n">
        <v>-11.9664058685303</v>
      </c>
      <c r="Q199" s="0" t="n">
        <v>-12.4468746185303</v>
      </c>
    </row>
    <row r="200" customFormat="false" ht="13.5" hidden="false" customHeight="false" outlineLevel="0" collapsed="false">
      <c r="G200" s="0" t="n">
        <v>22.2167590247827</v>
      </c>
      <c r="H200" s="0" t="n">
        <v>0.405305453037974</v>
      </c>
      <c r="I200" s="0" t="s">
        <v>204</v>
      </c>
      <c r="K200" s="0" t="n">
        <f aca="false">20*LOG10(IMABS(I200))</f>
        <v>-58.3748319932567</v>
      </c>
      <c r="N200" s="0" t="n">
        <v>-12.2124996185303</v>
      </c>
      <c r="O200" s="0" t="n">
        <v>-11.9867191314697</v>
      </c>
      <c r="P200" s="0" t="n">
        <v>-12.0124998092651</v>
      </c>
      <c r="Q200" s="0" t="n">
        <v>-12.47265625</v>
      </c>
    </row>
    <row r="201" customFormat="false" ht="13.5" hidden="false" customHeight="false" outlineLevel="0" collapsed="false">
      <c r="G201" s="0" t="n">
        <v>22.3437119334958</v>
      </c>
      <c r="H201" s="0" t="n">
        <v>0.410242966923108</v>
      </c>
      <c r="I201" s="0" t="s">
        <v>205</v>
      </c>
      <c r="K201" s="0" t="n">
        <f aca="false">20*LOG10(IMABS(I201))</f>
        <v>-61.9962745252913</v>
      </c>
      <c r="N201" s="0" t="n">
        <v>-12.2210941314697</v>
      </c>
      <c r="O201" s="0" t="n">
        <v>-11.9679689407349</v>
      </c>
      <c r="P201" s="0" t="n">
        <v>-12.0187501907349</v>
      </c>
      <c r="Q201" s="0" t="n">
        <v>-12.5289058685303</v>
      </c>
    </row>
    <row r="202" customFormat="false" ht="13.5" hidden="false" customHeight="false" outlineLevel="0" collapsed="false">
      <c r="G202" s="0" t="n">
        <v>22.4706648422088</v>
      </c>
      <c r="H202" s="0" t="n">
        <v>0.414057001825012</v>
      </c>
      <c r="I202" s="0" t="s">
        <v>206</v>
      </c>
      <c r="K202" s="0" t="n">
        <f aca="false">20*LOG10(IMABS(I202))</f>
        <v>-58.8492016305438</v>
      </c>
      <c r="N202" s="0" t="n">
        <v>-12.2054691314697</v>
      </c>
      <c r="O202" s="0" t="n">
        <v>-11.9851560592651</v>
      </c>
      <c r="P202" s="0" t="n">
        <v>-12.0124998092651</v>
      </c>
      <c r="Q202" s="0" t="n">
        <v>-12.4617185592651</v>
      </c>
    </row>
    <row r="203" customFormat="false" ht="13.5" hidden="false" customHeight="false" outlineLevel="0" collapsed="false">
      <c r="G203" s="0" t="n">
        <v>22.5976177509219</v>
      </c>
      <c r="H203" s="0" t="n">
        <v>0.418142318411298</v>
      </c>
      <c r="I203" s="0" t="s">
        <v>207</v>
      </c>
      <c r="K203" s="0" t="n">
        <f aca="false">20*LOG10(IMABS(I203))</f>
        <v>-58.5318399495012</v>
      </c>
      <c r="N203" s="0" t="n">
        <v>-12.1953125</v>
      </c>
      <c r="O203" s="0" t="n">
        <v>-11.9585933685303</v>
      </c>
      <c r="P203" s="0" t="n">
        <v>-12.0343751907349</v>
      </c>
      <c r="Q203" s="0" t="n">
        <v>-12.4593753814697</v>
      </c>
    </row>
    <row r="204" customFormat="false" ht="13.5" hidden="false" customHeight="false" outlineLevel="0" collapsed="false">
      <c r="G204" s="0" t="n">
        <v>22.7245706596349</v>
      </c>
      <c r="H204" s="0" t="n">
        <v>0.422582567941076</v>
      </c>
      <c r="I204" s="0" t="s">
        <v>208</v>
      </c>
      <c r="K204" s="0" t="n">
        <f aca="false">20*LOG10(IMABS(I204))</f>
        <v>-62.2817586385271</v>
      </c>
      <c r="N204" s="0" t="n">
        <v>-12.1921873092651</v>
      </c>
      <c r="O204" s="0" t="n">
        <v>-11.9664058685303</v>
      </c>
      <c r="P204" s="0" t="n">
        <v>-12.0296878814697</v>
      </c>
      <c r="Q204" s="0" t="n">
        <v>-12.4812498092651</v>
      </c>
    </row>
    <row r="205" customFormat="false" ht="13.5" hidden="false" customHeight="false" outlineLevel="0" collapsed="false">
      <c r="G205" s="0" t="n">
        <v>22.8515235683479</v>
      </c>
      <c r="H205" s="0" t="n">
        <v>0.426889054519384</v>
      </c>
      <c r="I205" s="0" t="s">
        <v>209</v>
      </c>
      <c r="K205" s="0" t="n">
        <f aca="false">20*LOG10(IMABS(I205))</f>
        <v>-63.052544765993</v>
      </c>
      <c r="N205" s="0" t="n">
        <v>-12.1859378814697</v>
      </c>
      <c r="O205" s="0" t="n">
        <v>-11.9601564407349</v>
      </c>
      <c r="P205" s="0" t="n">
        <v>-12.015625</v>
      </c>
      <c r="Q205" s="0" t="n">
        <v>-12.5046873092651</v>
      </c>
    </row>
    <row r="206" customFormat="false" ht="13.5" hidden="false" customHeight="false" outlineLevel="0" collapsed="false">
      <c r="G206" s="0" t="n">
        <v>22.978476477061</v>
      </c>
      <c r="H206" s="0" t="n">
        <v>0.432610596377083</v>
      </c>
      <c r="I206" s="0" t="s">
        <v>210</v>
      </c>
      <c r="K206" s="0" t="n">
        <f aca="false">20*LOG10(IMABS(I206))</f>
        <v>-63.5428192851379</v>
      </c>
      <c r="N206" s="0" t="n">
        <v>-12.2078123092651</v>
      </c>
      <c r="O206" s="0" t="n">
        <v>-11.9507808685303</v>
      </c>
      <c r="P206" s="0" t="n">
        <v>-12.0343751907349</v>
      </c>
      <c r="Q206" s="0" t="n">
        <v>-12.4875001907349</v>
      </c>
    </row>
    <row r="207" customFormat="false" ht="13.5" hidden="false" customHeight="false" outlineLevel="0" collapsed="false">
      <c r="G207" s="0" t="n">
        <v>23.105429385774</v>
      </c>
      <c r="H207" s="0" t="n">
        <v>0.43727873584126</v>
      </c>
      <c r="I207" s="0" t="s">
        <v>211</v>
      </c>
      <c r="K207" s="0" t="n">
        <f aca="false">20*LOG10(IMABS(I207))</f>
        <v>-66.7695473064359</v>
      </c>
      <c r="N207" s="0" t="n">
        <v>-12.2078123092651</v>
      </c>
      <c r="O207" s="0" t="n">
        <v>-11.9679689407349</v>
      </c>
      <c r="P207" s="0" t="n">
        <v>-12.03515625</v>
      </c>
      <c r="Q207" s="0" t="n">
        <v>-12.4765625</v>
      </c>
    </row>
    <row r="208" customFormat="false" ht="13.5" hidden="false" customHeight="false" outlineLevel="0" collapsed="false">
      <c r="G208" s="0" t="n">
        <v>23.2323822944871</v>
      </c>
      <c r="H208" s="0" t="n">
        <v>0.441294592627996</v>
      </c>
      <c r="I208" s="0" t="s">
        <v>212</v>
      </c>
      <c r="K208" s="0" t="n">
        <f aca="false">20*LOG10(IMABS(I208))</f>
        <v>-61.3735711890113</v>
      </c>
      <c r="N208" s="0" t="n">
        <v>-12.1945314407349</v>
      </c>
      <c r="O208" s="0" t="n">
        <v>-11.9429683685303</v>
      </c>
      <c r="P208" s="0" t="n">
        <v>-12.0218753814697</v>
      </c>
      <c r="Q208" s="0" t="n">
        <v>-12.5</v>
      </c>
    </row>
    <row r="209" customFormat="false" ht="13.5" hidden="false" customHeight="false" outlineLevel="0" collapsed="false">
      <c r="G209" s="0" t="n">
        <v>23.3593352032001</v>
      </c>
      <c r="H209" s="0" t="n">
        <v>0.446362641115654</v>
      </c>
      <c r="I209" s="0" t="s">
        <v>213</v>
      </c>
      <c r="K209" s="0" t="n">
        <f aca="false">20*LOG10(IMABS(I209))</f>
        <v>-61.289293704844</v>
      </c>
      <c r="N209" s="0" t="n">
        <v>-12.2015628814697</v>
      </c>
      <c r="O209" s="0" t="n">
        <v>-11.9398441314697</v>
      </c>
      <c r="P209" s="0" t="n">
        <v>-12.0265626907349</v>
      </c>
      <c r="Q209" s="0" t="n">
        <v>-12.5031251907349</v>
      </c>
    </row>
    <row r="210" customFormat="false" ht="13.5" hidden="false" customHeight="false" outlineLevel="0" collapsed="false">
      <c r="G210" s="0" t="n">
        <v>23.4862881119132</v>
      </c>
      <c r="H210" s="0" t="n">
        <v>0.452477759623092</v>
      </c>
      <c r="I210" s="0" t="s">
        <v>214</v>
      </c>
      <c r="K210" s="0" t="n">
        <f aca="false">20*LOG10(IMABS(I210))</f>
        <v>-77.1879249578525</v>
      </c>
      <c r="N210" s="0" t="n">
        <v>-12.2281246185303</v>
      </c>
      <c r="O210" s="0" t="n">
        <v>-11.953125</v>
      </c>
      <c r="P210" s="0" t="n">
        <v>-12.0554685592651</v>
      </c>
      <c r="Q210" s="0" t="n">
        <v>-12.5062503814697</v>
      </c>
    </row>
    <row r="211" customFormat="false" ht="13.5" hidden="false" customHeight="false" outlineLevel="0" collapsed="false">
      <c r="G211" s="0" t="n">
        <v>23.6132410206262</v>
      </c>
      <c r="H211" s="0" t="n">
        <v>0.457619001522986</v>
      </c>
      <c r="I211" s="0" t="s">
        <v>215</v>
      </c>
      <c r="K211" s="0" t="n">
        <f aca="false">20*LOG10(IMABS(I211))</f>
        <v>-61.0547048227741</v>
      </c>
      <c r="N211" s="0" t="n">
        <v>-12.2351560592651</v>
      </c>
      <c r="O211" s="0" t="n">
        <v>-11.9609375</v>
      </c>
      <c r="P211" s="0" t="n">
        <v>-12.0234375</v>
      </c>
      <c r="Q211" s="0" t="n">
        <v>-12.5226564407349</v>
      </c>
    </row>
    <row r="212" customFormat="false" ht="13.5" hidden="false" customHeight="false" outlineLevel="0" collapsed="false">
      <c r="G212" s="0" t="n">
        <v>23.7401939293393</v>
      </c>
      <c r="H212" s="0" t="n">
        <v>0.462250329232003</v>
      </c>
      <c r="I212" s="0" t="s">
        <v>216</v>
      </c>
      <c r="K212" s="0" t="n">
        <f aca="false">20*LOG10(IMABS(I212))</f>
        <v>-65.4155484079401</v>
      </c>
      <c r="N212" s="0" t="n">
        <v>-12.2320308685303</v>
      </c>
      <c r="O212" s="0" t="n">
        <v>-11.9210939407349</v>
      </c>
      <c r="P212" s="0" t="n">
        <v>-12.0382814407349</v>
      </c>
      <c r="Q212" s="0" t="n">
        <v>-12.5257816314697</v>
      </c>
    </row>
    <row r="213" customFormat="false" ht="13.5" hidden="false" customHeight="false" outlineLevel="0" collapsed="false">
      <c r="G213" s="0" t="n">
        <v>23.8671468380523</v>
      </c>
      <c r="H213" s="0" t="n">
        <v>0.474906046039851</v>
      </c>
      <c r="I213" s="0" t="s">
        <v>217</v>
      </c>
      <c r="K213" s="0" t="n">
        <f aca="false">20*LOG10(IMABS(I213))</f>
        <v>-56.9074145007555</v>
      </c>
      <c r="N213" s="0" t="n">
        <v>-12.2351560592651</v>
      </c>
      <c r="O213" s="0" t="n">
        <v>-11.9624996185303</v>
      </c>
      <c r="P213" s="0" t="n">
        <v>-12.0249996185303</v>
      </c>
      <c r="Q213" s="0" t="n">
        <v>-12.5492191314697</v>
      </c>
    </row>
    <row r="214" customFormat="false" ht="13.5" hidden="false" customHeight="false" outlineLevel="0" collapsed="false">
      <c r="G214" s="0" t="n">
        <v>23.9940997467653</v>
      </c>
      <c r="H214" s="0" t="n">
        <v>0.536539858165486</v>
      </c>
      <c r="I214" s="0" t="s">
        <v>218</v>
      </c>
      <c r="K214" s="0" t="n">
        <f aca="false">20*LOG10(IMABS(I214))</f>
        <v>-59.1310204192729</v>
      </c>
      <c r="N214" s="0" t="n">
        <v>-12.26171875</v>
      </c>
      <c r="O214" s="0" t="n">
        <v>-11.9093751907349</v>
      </c>
      <c r="P214" s="0" t="n">
        <v>-12.0562496185303</v>
      </c>
      <c r="Q214" s="0" t="n">
        <v>-12.5554685592651</v>
      </c>
    </row>
    <row r="215" customFormat="false" ht="13.5" hidden="false" customHeight="false" outlineLevel="0" collapsed="false">
      <c r="G215" s="0" t="n">
        <v>24.1210526554784</v>
      </c>
      <c r="H215" s="0" t="n">
        <v>0.599037549458575</v>
      </c>
      <c r="I215" s="0" t="s">
        <v>219</v>
      </c>
      <c r="K215" s="0" t="n">
        <f aca="false">20*LOG10(IMABS(I215))</f>
        <v>-58.557176442935</v>
      </c>
      <c r="N215" s="0" t="n">
        <v>-12.23828125</v>
      </c>
      <c r="O215" s="0" t="n">
        <v>-11.9171876907349</v>
      </c>
      <c r="P215" s="0" t="n">
        <v>-12.0421876907349</v>
      </c>
      <c r="Q215" s="0" t="n">
        <v>-12.5281248092651</v>
      </c>
    </row>
    <row r="216" customFormat="false" ht="13.5" hidden="false" customHeight="false" outlineLevel="0" collapsed="false">
      <c r="G216" s="0" t="n">
        <v>24.2480055641914</v>
      </c>
      <c r="H216" s="0" t="n">
        <v>0.658925075376563</v>
      </c>
      <c r="I216" s="0" t="s">
        <v>220</v>
      </c>
      <c r="K216" s="0" t="n">
        <f aca="false">20*LOG10(IMABS(I216))</f>
        <v>-57.1012591333586</v>
      </c>
      <c r="N216" s="0" t="n">
        <v>-12.2515621185303</v>
      </c>
      <c r="O216" s="0" t="n">
        <v>-11.8578128814697</v>
      </c>
      <c r="P216" s="0" t="n">
        <v>-12.046875</v>
      </c>
      <c r="Q216" s="0" t="n">
        <v>-12.5679683685303</v>
      </c>
    </row>
    <row r="217" customFormat="false" ht="13.5" hidden="false" customHeight="false" outlineLevel="0" collapsed="false">
      <c r="G217" s="0" t="n">
        <v>24.3749584729045</v>
      </c>
      <c r="H217" s="0" t="n">
        <v>0.723326146857499</v>
      </c>
      <c r="I217" s="0" t="s">
        <v>221</v>
      </c>
      <c r="K217" s="0" t="n">
        <f aca="false">20*LOG10(IMABS(I217))</f>
        <v>-54.8115188497383</v>
      </c>
      <c r="N217" s="0" t="n">
        <v>-12.2679691314697</v>
      </c>
      <c r="O217" s="0" t="n">
        <v>-11.8921871185303</v>
      </c>
      <c r="P217" s="0" t="n">
        <v>-12.0554685592651</v>
      </c>
      <c r="Q217" s="0" t="n">
        <v>-12.5414066314697</v>
      </c>
    </row>
    <row r="218" customFormat="false" ht="13.5" hidden="false" customHeight="false" outlineLevel="0" collapsed="false">
      <c r="G218" s="0" t="n">
        <v>24.5019113816175</v>
      </c>
      <c r="H218" s="0" t="n">
        <v>0.780102642909069</v>
      </c>
      <c r="I218" s="0" t="s">
        <v>222</v>
      </c>
      <c r="K218" s="0" t="n">
        <f aca="false">20*LOG10(IMABS(I218))</f>
        <v>-54.9836453792551</v>
      </c>
      <c r="N218" s="0" t="n">
        <v>-12.2906246185303</v>
      </c>
      <c r="O218" s="0" t="n">
        <v>-11.8921871185303</v>
      </c>
      <c r="P218" s="0" t="n">
        <v>-12.0804691314697</v>
      </c>
      <c r="Q218" s="0" t="n">
        <v>-12.5414066314697</v>
      </c>
    </row>
    <row r="219" customFormat="false" ht="13.5" hidden="false" customHeight="false" outlineLevel="0" collapsed="false">
      <c r="G219" s="0" t="n">
        <v>24.6288642903306</v>
      </c>
      <c r="H219" s="0" t="n">
        <v>0.833456440976631</v>
      </c>
      <c r="I219" s="0" t="s">
        <v>223</v>
      </c>
      <c r="K219" s="0" t="n">
        <f aca="false">20*LOG10(IMABS(I219))</f>
        <v>-57.6213084232286</v>
      </c>
      <c r="N219" s="0" t="n">
        <v>-12.2875003814697</v>
      </c>
      <c r="O219" s="0" t="n">
        <v>-11.88671875</v>
      </c>
      <c r="P219" s="0" t="n">
        <v>-12.0960941314697</v>
      </c>
      <c r="Q219" s="0" t="n">
        <v>-12.5515623092651</v>
      </c>
    </row>
    <row r="220" customFormat="false" ht="13.5" hidden="false" customHeight="false" outlineLevel="0" collapsed="false">
      <c r="G220" s="0" t="n">
        <v>24.7558171990436</v>
      </c>
      <c r="H220" s="0" t="n">
        <v>0.883311067896589</v>
      </c>
      <c r="I220" s="0" t="s">
        <v>224</v>
      </c>
      <c r="K220" s="0" t="n">
        <f aca="false">20*LOG10(IMABS(I220))</f>
        <v>-60.2970089067382</v>
      </c>
      <c r="N220" s="0" t="n">
        <v>-12.2679691314697</v>
      </c>
      <c r="O220" s="0" t="n">
        <v>-11.8773441314697</v>
      </c>
      <c r="P220" s="0" t="n">
        <v>-12.0679683685303</v>
      </c>
      <c r="Q220" s="0" t="n">
        <v>-12.5773439407349</v>
      </c>
    </row>
    <row r="221" customFormat="false" ht="13.5" hidden="false" customHeight="false" outlineLevel="0" collapsed="false">
      <c r="G221" s="0" t="n">
        <v>24.8827701077567</v>
      </c>
      <c r="H221" s="0" t="n">
        <v>0.932148132558005</v>
      </c>
      <c r="I221" s="0" t="s">
        <v>225</v>
      </c>
      <c r="K221" s="0" t="n">
        <f aca="false">20*LOG10(IMABS(I221))</f>
        <v>-45.5483379233797</v>
      </c>
      <c r="N221" s="0" t="n">
        <v>-12.2789058685303</v>
      </c>
      <c r="O221" s="0" t="n">
        <v>-11.8617191314697</v>
      </c>
      <c r="P221" s="0" t="n">
        <v>-12.0437498092651</v>
      </c>
      <c r="Q221" s="0" t="n">
        <v>-12.5632810592651</v>
      </c>
    </row>
    <row r="222" customFormat="false" ht="13.5" hidden="false" customHeight="false" outlineLevel="0" collapsed="false">
      <c r="G222" s="0" t="n">
        <v>25.0097230164697</v>
      </c>
      <c r="H222" s="0" t="n">
        <v>0.982748327435745</v>
      </c>
      <c r="I222" s="0" t="s">
        <v>226</v>
      </c>
      <c r="K222" s="0" t="n">
        <f aca="false">20*LOG10(IMABS(I222))</f>
        <v>-37.8225733588435</v>
      </c>
      <c r="N222" s="0" t="n">
        <v>-12.2914066314697</v>
      </c>
      <c r="O222" s="0" t="n">
        <v>-11.8781251907349</v>
      </c>
      <c r="P222" s="0" t="n">
        <v>-12.0859375</v>
      </c>
      <c r="Q222" s="0" t="n">
        <v>-12.5890626907349</v>
      </c>
    </row>
    <row r="223" customFormat="false" ht="13.5" hidden="false" customHeight="false" outlineLevel="0" collapsed="false">
      <c r="G223" s="0" t="n">
        <v>25.1366759251827</v>
      </c>
      <c r="H223" s="0" t="n">
        <v>1.02916730827982</v>
      </c>
      <c r="I223" s="0" t="s">
        <v>227</v>
      </c>
      <c r="K223" s="0" t="n">
        <f aca="false">20*LOG10(IMABS(I223))</f>
        <v>-40.2563442075811</v>
      </c>
      <c r="N223" s="0" t="n">
        <v>-12.2953128814697</v>
      </c>
      <c r="O223" s="0" t="n">
        <v>-11.8585939407349</v>
      </c>
      <c r="P223" s="0" t="n">
        <v>-12.1007814407349</v>
      </c>
      <c r="Q223" s="0" t="n">
        <v>-12.5992183685303</v>
      </c>
    </row>
    <row r="224" customFormat="false" ht="13.5" hidden="false" customHeight="false" outlineLevel="0" collapsed="false">
      <c r="G224" s="0" t="n">
        <v>25.2636288338958</v>
      </c>
      <c r="H224" s="0" t="n">
        <v>1.06845629579726</v>
      </c>
      <c r="I224" s="0" t="s">
        <v>228</v>
      </c>
      <c r="K224" s="0" t="n">
        <f aca="false">20*LOG10(IMABS(I224))</f>
        <v>-55.8015913176415</v>
      </c>
      <c r="N224" s="0" t="n">
        <v>-12.2976560592651</v>
      </c>
      <c r="O224" s="0" t="n">
        <v>-11.8664064407349</v>
      </c>
      <c r="P224" s="0" t="n">
        <v>-12.0789060592651</v>
      </c>
      <c r="Q224" s="0" t="n">
        <v>-12.5789060592651</v>
      </c>
    </row>
    <row r="225" customFormat="false" ht="13.5" hidden="false" customHeight="false" outlineLevel="0" collapsed="false">
      <c r="G225" s="0" t="n">
        <v>25.3905817426088</v>
      </c>
      <c r="H225" s="0" t="n">
        <v>1.10719390863371</v>
      </c>
      <c r="I225" s="0" t="s">
        <v>229</v>
      </c>
      <c r="K225" s="0" t="n">
        <f aca="false">20*LOG10(IMABS(I225))</f>
        <v>-64.3090175399905</v>
      </c>
      <c r="N225" s="0" t="n">
        <v>-12.30078125</v>
      </c>
      <c r="O225" s="0" t="n">
        <v>-11.8640623092651</v>
      </c>
      <c r="P225" s="0" t="n">
        <v>-12.1148433685303</v>
      </c>
      <c r="Q225" s="0" t="n">
        <v>-12.5921878814697</v>
      </c>
    </row>
    <row r="226" customFormat="false" ht="13.5" hidden="false" customHeight="false" outlineLevel="0" collapsed="false">
      <c r="G226" s="0" t="n">
        <v>25.5175346513219</v>
      </c>
      <c r="H226" s="0" t="n">
        <v>1.14614225802468</v>
      </c>
      <c r="I226" s="0" t="s">
        <v>230</v>
      </c>
      <c r="K226" s="0" t="n">
        <f aca="false">20*LOG10(IMABS(I226))</f>
        <v>-60.8148717141782</v>
      </c>
      <c r="N226" s="0" t="n">
        <v>-12.3289060592651</v>
      </c>
      <c r="O226" s="0" t="n">
        <v>-11.8679685592651</v>
      </c>
      <c r="P226" s="0" t="n">
        <v>-12.0867185592651</v>
      </c>
      <c r="Q226" s="0" t="n">
        <v>-12.6140623092651</v>
      </c>
    </row>
    <row r="227" customFormat="false" ht="13.5" hidden="false" customHeight="false" outlineLevel="0" collapsed="false">
      <c r="G227" s="0" t="n">
        <v>25.6444875600349</v>
      </c>
      <c r="H227" s="0" t="n">
        <v>1.17493116262899</v>
      </c>
      <c r="I227" s="0" t="s">
        <v>231</v>
      </c>
      <c r="K227" s="0" t="n">
        <f aca="false">20*LOG10(IMABS(I227))</f>
        <v>-60.6971767535065</v>
      </c>
      <c r="N227" s="0" t="n">
        <v>-12.2992191314697</v>
      </c>
      <c r="O227" s="0" t="n">
        <v>-11.8843746185303</v>
      </c>
      <c r="P227" s="0" t="n">
        <v>-12.12109375</v>
      </c>
      <c r="Q227" s="0" t="n">
        <v>-12.6000003814697</v>
      </c>
    </row>
    <row r="228" customFormat="false" ht="13.5" hidden="false" customHeight="false" outlineLevel="0" collapsed="false">
      <c r="G228" s="0" t="n">
        <v>25.771440468748</v>
      </c>
      <c r="H228" s="0" t="n">
        <v>1.20763631756767</v>
      </c>
      <c r="I228" s="0" t="s">
        <v>232</v>
      </c>
      <c r="K228" s="0" t="n">
        <f aca="false">20*LOG10(IMABS(I228))</f>
        <v>-59.523782418692</v>
      </c>
      <c r="N228" s="0" t="n">
        <v>-12.3257808685303</v>
      </c>
      <c r="O228" s="0" t="n">
        <v>-11.8757810592651</v>
      </c>
      <c r="P228" s="0" t="n">
        <v>-12.0968751907349</v>
      </c>
      <c r="Q228" s="0" t="n">
        <v>-12.6164064407349</v>
      </c>
    </row>
    <row r="229" customFormat="false" ht="13.5" hidden="false" customHeight="false" outlineLevel="0" collapsed="false">
      <c r="G229" s="0" t="n">
        <v>25.898393377461</v>
      </c>
      <c r="H229" s="0" t="n">
        <v>1.2234555795774</v>
      </c>
      <c r="I229" s="0" t="s">
        <v>233</v>
      </c>
      <c r="K229" s="0" t="n">
        <f aca="false">20*LOG10(IMABS(I229))</f>
        <v>-65.1868406364482</v>
      </c>
      <c r="N229" s="0" t="n">
        <v>-12.3000001907349</v>
      </c>
      <c r="O229" s="0" t="n">
        <v>-11.8625001907349</v>
      </c>
      <c r="P229" s="0" t="n">
        <v>-12.1179685592651</v>
      </c>
      <c r="Q229" s="0" t="n">
        <v>-12.6351566314697</v>
      </c>
    </row>
    <row r="230" customFormat="false" ht="13.5" hidden="false" customHeight="false" outlineLevel="0" collapsed="false">
      <c r="G230" s="0" t="n">
        <v>26.0253462861741</v>
      </c>
      <c r="H230" s="0" t="n">
        <v>1.24455908929029</v>
      </c>
      <c r="I230" s="0" t="s">
        <v>234</v>
      </c>
      <c r="K230" s="0" t="n">
        <f aca="false">20*LOG10(IMABS(I230))</f>
        <v>-62.9529875453641</v>
      </c>
      <c r="N230" s="0" t="n">
        <v>-12.3039064407349</v>
      </c>
      <c r="O230" s="0" t="n">
        <v>-11.8531246185303</v>
      </c>
      <c r="P230" s="0" t="n">
        <v>-12.0812501907349</v>
      </c>
      <c r="Q230" s="0" t="n">
        <v>-12.6078128814697</v>
      </c>
    </row>
    <row r="231" customFormat="false" ht="13.5" hidden="false" customHeight="false" outlineLevel="0" collapsed="false">
      <c r="G231" s="0" t="n">
        <v>26.1522991948871</v>
      </c>
      <c r="H231" s="0" t="n">
        <v>1.26153135257786</v>
      </c>
      <c r="I231" s="0" t="s">
        <v>235</v>
      </c>
      <c r="K231" s="0" t="n">
        <f aca="false">20*LOG10(IMABS(I231))</f>
        <v>-58.8203284700561</v>
      </c>
      <c r="N231" s="0" t="n">
        <v>-12.2875003814697</v>
      </c>
      <c r="O231" s="0" t="n">
        <v>-11.8765621185303</v>
      </c>
      <c r="P231" s="0" t="n">
        <v>-12.0531253814697</v>
      </c>
      <c r="Q231" s="0" t="n">
        <v>-12.6335935592651</v>
      </c>
    </row>
    <row r="232" customFormat="false" ht="13.5" hidden="false" customHeight="false" outlineLevel="0" collapsed="false">
      <c r="G232" s="0" t="n">
        <v>26.2792521036001</v>
      </c>
      <c r="H232" s="0" t="n">
        <v>1.2753417167188</v>
      </c>
      <c r="I232" s="0" t="s">
        <v>236</v>
      </c>
      <c r="K232" s="0" t="n">
        <f aca="false">20*LOG10(IMABS(I232))</f>
        <v>-63.7084586069756</v>
      </c>
      <c r="N232" s="0" t="n">
        <v>-12.2781248092651</v>
      </c>
      <c r="O232" s="0" t="n">
        <v>-11.8648433685303</v>
      </c>
      <c r="P232" s="0" t="n">
        <v>-12.0554685592651</v>
      </c>
      <c r="Q232" s="0" t="n">
        <v>-12.6328125</v>
      </c>
    </row>
    <row r="233" customFormat="false" ht="13.5" hidden="false" customHeight="false" outlineLevel="0" collapsed="false">
      <c r="G233" s="0" t="n">
        <v>26.4062050123132</v>
      </c>
      <c r="H233" s="0" t="n">
        <v>1.28912516674104</v>
      </c>
      <c r="I233" s="0" t="s">
        <v>237</v>
      </c>
      <c r="K233" s="0" t="n">
        <f aca="false">20*LOG10(IMABS(I233))</f>
        <v>-63.4750796110691</v>
      </c>
      <c r="N233" s="0" t="n">
        <v>-12.2914066314697</v>
      </c>
      <c r="O233" s="0" t="n">
        <v>-11.8484373092651</v>
      </c>
      <c r="P233" s="0" t="n">
        <v>-12.0609378814697</v>
      </c>
      <c r="Q233" s="0" t="n">
        <v>-12.6414060592651</v>
      </c>
    </row>
    <row r="234" customFormat="false" ht="13.5" hidden="false" customHeight="false" outlineLevel="0" collapsed="false">
      <c r="G234" s="0" t="n">
        <v>26.5331579210262</v>
      </c>
      <c r="H234" s="0" t="n">
        <v>1.29446780568427</v>
      </c>
      <c r="I234" s="0" t="s">
        <v>238</v>
      </c>
      <c r="K234" s="0" t="n">
        <f aca="false">20*LOG10(IMABS(I234))</f>
        <v>-69.458502365666</v>
      </c>
      <c r="N234" s="0" t="n">
        <v>-12.2757816314697</v>
      </c>
      <c r="O234" s="0" t="n">
        <v>-11.8820314407349</v>
      </c>
      <c r="P234" s="0" t="n">
        <v>-12.0718746185303</v>
      </c>
      <c r="Q234" s="0" t="n">
        <v>-12.6242189407349</v>
      </c>
    </row>
    <row r="235" customFormat="false" ht="13.5" hidden="false" customHeight="false" outlineLevel="0" collapsed="false">
      <c r="G235" s="0" t="n">
        <v>26.6601108297393</v>
      </c>
      <c r="H235" s="0" t="n">
        <v>1.2949866348695</v>
      </c>
      <c r="I235" s="0" t="s">
        <v>239</v>
      </c>
      <c r="K235" s="0" t="n">
        <f aca="false">20*LOG10(IMABS(I235))</f>
        <v>-67.579507847152</v>
      </c>
      <c r="N235" s="0" t="n">
        <v>-12.2992191314697</v>
      </c>
      <c r="O235" s="0" t="n">
        <v>-11.8695316314697</v>
      </c>
      <c r="P235" s="0" t="n">
        <v>-12.0703125</v>
      </c>
      <c r="Q235" s="0" t="n">
        <v>-12.6296873092651</v>
      </c>
    </row>
    <row r="236" customFormat="false" ht="13.5" hidden="false" customHeight="false" outlineLevel="0" collapsed="false">
      <c r="G236" s="0" t="n">
        <v>26.7870637384523</v>
      </c>
      <c r="H236" s="0" t="n">
        <v>1.29090855593091</v>
      </c>
      <c r="I236" s="0" t="s">
        <v>240</v>
      </c>
      <c r="K236" s="0" t="n">
        <f aca="false">20*LOG10(IMABS(I236))</f>
        <v>-63.0692508947664</v>
      </c>
      <c r="N236" s="0" t="n">
        <v>-12.2960939407349</v>
      </c>
      <c r="O236" s="0" t="n">
        <v>-11.8539066314697</v>
      </c>
      <c r="P236" s="0" t="n">
        <v>-12.0625</v>
      </c>
      <c r="Q236" s="0" t="n">
        <v>-12.63671875</v>
      </c>
    </row>
    <row r="237" customFormat="false" ht="13.5" hidden="false" customHeight="false" outlineLevel="0" collapsed="false">
      <c r="G237" s="0" t="n">
        <v>26.9140166471654</v>
      </c>
      <c r="H237" s="0" t="n">
        <v>1.27480264636538</v>
      </c>
      <c r="I237" s="0" t="s">
        <v>241</v>
      </c>
      <c r="K237" s="0" t="n">
        <f aca="false">20*LOG10(IMABS(I237))</f>
        <v>-66.2556432837694</v>
      </c>
      <c r="N237" s="0" t="n">
        <v>-12.2578125</v>
      </c>
      <c r="O237" s="0" t="n">
        <v>-11.8671875</v>
      </c>
      <c r="P237" s="0" t="n">
        <v>-12.1007814407349</v>
      </c>
      <c r="Q237" s="0" t="n">
        <v>-12.6351566314697</v>
      </c>
    </row>
    <row r="238" customFormat="false" ht="13.5" hidden="false" customHeight="false" outlineLevel="0" collapsed="false">
      <c r="G238" s="0" t="n">
        <v>27.0409695558784</v>
      </c>
      <c r="H238" s="0" t="n">
        <v>1.26736029805465</v>
      </c>
      <c r="I238" s="0" t="s">
        <v>242</v>
      </c>
      <c r="K238" s="0" t="n">
        <f aca="false">20*LOG10(IMABS(I238))</f>
        <v>-63.1871378702884</v>
      </c>
      <c r="N238" s="0" t="n">
        <v>-12.2937498092651</v>
      </c>
      <c r="O238" s="0" t="n">
        <v>-11.8351564407349</v>
      </c>
      <c r="P238" s="0" t="n">
        <v>-12.0726566314697</v>
      </c>
      <c r="Q238" s="0" t="n">
        <v>-12.6578121185303</v>
      </c>
    </row>
    <row r="239" customFormat="false" ht="13.5" hidden="false" customHeight="false" outlineLevel="0" collapsed="false">
      <c r="G239" s="0" t="n">
        <v>27.1679224645915</v>
      </c>
      <c r="H239" s="0" t="n">
        <v>1.24705134416108</v>
      </c>
      <c r="I239" s="0" t="s">
        <v>243</v>
      </c>
      <c r="K239" s="0" t="n">
        <f aca="false">20*LOG10(IMABS(I239))</f>
        <v>-63.9582771025793</v>
      </c>
      <c r="N239" s="0" t="n">
        <v>-12.2875003814697</v>
      </c>
      <c r="O239" s="0" t="n">
        <v>-11.8390626907349</v>
      </c>
      <c r="P239" s="0" t="n">
        <v>-12.0984373092651</v>
      </c>
      <c r="Q239" s="0" t="n">
        <v>-12.6335935592651</v>
      </c>
    </row>
    <row r="240" customFormat="false" ht="13.5" hidden="false" customHeight="false" outlineLevel="0" collapsed="false">
      <c r="G240" s="0" t="n">
        <v>27.2948753733045</v>
      </c>
      <c r="H240" s="0" t="n">
        <v>1.22370557204855</v>
      </c>
      <c r="I240" s="0" t="s">
        <v>244</v>
      </c>
      <c r="K240" s="0" t="n">
        <f aca="false">20*LOG10(IMABS(I240))</f>
        <v>-66.4748756466992</v>
      </c>
      <c r="N240" s="0" t="n">
        <v>-12.3015623092651</v>
      </c>
      <c r="O240" s="0" t="n">
        <v>-11.8500003814697</v>
      </c>
      <c r="P240" s="0" t="n">
        <v>-12.0703125</v>
      </c>
      <c r="Q240" s="0" t="n">
        <v>-12.6796875</v>
      </c>
    </row>
    <row r="241" customFormat="false" ht="13.5" hidden="false" customHeight="false" outlineLevel="0" collapsed="false">
      <c r="G241" s="0" t="n">
        <v>27.4218282820175</v>
      </c>
      <c r="H241" s="0" t="n">
        <v>1.1986929495775</v>
      </c>
      <c r="I241" s="0" t="s">
        <v>245</v>
      </c>
      <c r="K241" s="0" t="n">
        <f aca="false">20*LOG10(IMABS(I241))</f>
        <v>-66.7731401896694</v>
      </c>
      <c r="N241" s="0" t="n">
        <v>-12.3117189407349</v>
      </c>
      <c r="O241" s="0" t="n">
        <v>-11.8468751907349</v>
      </c>
      <c r="P241" s="0" t="n">
        <v>-12.0992183685303</v>
      </c>
      <c r="Q241" s="0" t="n">
        <v>-12.6492185592651</v>
      </c>
    </row>
    <row r="242" customFormat="false" ht="13.5" hidden="false" customHeight="false" outlineLevel="0" collapsed="false">
      <c r="G242" s="0" t="n">
        <v>27.5487811907306</v>
      </c>
      <c r="H242" s="0" t="n">
        <v>1.16059455914742</v>
      </c>
      <c r="I242" s="0" t="s">
        <v>246</v>
      </c>
      <c r="K242" s="0" t="n">
        <f aca="false">20*LOG10(IMABS(I242))</f>
        <v>-66.5641387260495</v>
      </c>
      <c r="N242" s="0" t="n">
        <v>-12.2632808685303</v>
      </c>
      <c r="O242" s="0" t="n">
        <v>-11.87109375</v>
      </c>
      <c r="P242" s="0" t="n">
        <v>-12.0945310592651</v>
      </c>
      <c r="Q242" s="0" t="n">
        <v>-12.6515626907349</v>
      </c>
    </row>
    <row r="243" customFormat="false" ht="13.5" hidden="false" customHeight="false" outlineLevel="0" collapsed="false">
      <c r="G243" s="0" t="n">
        <v>27.6757340994436</v>
      </c>
      <c r="H243" s="0" t="n">
        <v>1.11952143542333</v>
      </c>
      <c r="I243" s="0" t="s">
        <v>247</v>
      </c>
      <c r="K243" s="0" t="n">
        <f aca="false">20*LOG10(IMABS(I243))</f>
        <v>-67.8491207036111</v>
      </c>
      <c r="N243" s="0" t="n">
        <v>-12.27734375</v>
      </c>
      <c r="O243" s="0" t="n">
        <v>-11.87109375</v>
      </c>
      <c r="P243" s="0" t="n">
        <v>-12.1195316314697</v>
      </c>
      <c r="Q243" s="0" t="n">
        <v>-12.6640625</v>
      </c>
    </row>
    <row r="244" customFormat="false" ht="13.5" hidden="false" customHeight="false" outlineLevel="0" collapsed="false">
      <c r="G244" s="0" t="n">
        <v>27.8026870081567</v>
      </c>
      <c r="H244" s="0" t="n">
        <v>1.0738496157854</v>
      </c>
      <c r="I244" s="0" t="s">
        <v>248</v>
      </c>
      <c r="K244" s="0" t="n">
        <f aca="false">20*LOG10(IMABS(I244))</f>
        <v>-68.4609691972947</v>
      </c>
      <c r="N244" s="0" t="n">
        <v>-12.2570314407349</v>
      </c>
      <c r="O244" s="0" t="n">
        <v>-11.8453121185303</v>
      </c>
      <c r="P244" s="0" t="n">
        <v>-12.12109375</v>
      </c>
      <c r="Q244" s="0" t="n">
        <v>-12.6429691314697</v>
      </c>
    </row>
    <row r="245" customFormat="false" ht="13.5" hidden="false" customHeight="false" outlineLevel="0" collapsed="false">
      <c r="G245" s="0" t="n">
        <v>27.9296399168697</v>
      </c>
      <c r="H245" s="0" t="n">
        <v>1.02022285290425</v>
      </c>
      <c r="I245" s="0" t="s">
        <v>249</v>
      </c>
      <c r="K245" s="0" t="n">
        <f aca="false">20*LOG10(IMABS(I245))</f>
        <v>-60.4892003715646</v>
      </c>
      <c r="N245" s="0" t="n">
        <v>-12.2671871185303</v>
      </c>
      <c r="O245" s="0" t="n">
        <v>-11.8757810592651</v>
      </c>
      <c r="P245" s="0" t="n">
        <v>-12.1273441314697</v>
      </c>
      <c r="Q245" s="0" t="n">
        <v>-12.6593751907349</v>
      </c>
    </row>
    <row r="246" customFormat="false" ht="13.5" hidden="false" customHeight="false" outlineLevel="0" collapsed="false">
      <c r="G246" s="0" t="n">
        <v>28.0565928255828</v>
      </c>
      <c r="H246" s="0" t="n">
        <v>0.96870974135837</v>
      </c>
      <c r="I246" s="0" t="s">
        <v>250</v>
      </c>
      <c r="K246" s="0" t="n">
        <f aca="false">20*LOG10(IMABS(I246))</f>
        <v>-69.877348799157</v>
      </c>
      <c r="N246" s="0" t="n">
        <v>-12.2679691314697</v>
      </c>
      <c r="O246" s="0" t="n">
        <v>-11.8562498092651</v>
      </c>
      <c r="P246" s="0" t="n">
        <v>-12.1328125</v>
      </c>
      <c r="Q246" s="0" t="n">
        <v>-12.609375</v>
      </c>
    </row>
    <row r="247" customFormat="false" ht="13.5" hidden="false" customHeight="false" outlineLevel="0" collapsed="false">
      <c r="G247" s="0" t="n">
        <v>28.1835457342958</v>
      </c>
      <c r="H247" s="0" t="n">
        <v>0.899792765928782</v>
      </c>
      <c r="I247" s="0" t="s">
        <v>251</v>
      </c>
      <c r="K247" s="0" t="n">
        <f aca="false">20*LOG10(IMABS(I247))</f>
        <v>-68.2673672802188</v>
      </c>
      <c r="N247" s="0" t="n">
        <v>-12.2585935592651</v>
      </c>
      <c r="O247" s="0" t="n">
        <v>-11.8734378814697</v>
      </c>
      <c r="P247" s="0" t="n">
        <v>-12.1273441314697</v>
      </c>
      <c r="Q247" s="0" t="n">
        <v>-12.6281251907349</v>
      </c>
    </row>
    <row r="248" customFormat="false" ht="13.5" hidden="false" customHeight="false" outlineLevel="0" collapsed="false">
      <c r="G248" s="0" t="n">
        <v>28.3104986430088</v>
      </c>
      <c r="H248" s="0" t="n">
        <v>0.839435099962724</v>
      </c>
      <c r="I248" s="0" t="s">
        <v>252</v>
      </c>
      <c r="K248" s="0" t="n">
        <f aca="false">20*LOG10(IMABS(I248))</f>
        <v>-70.3554213216797</v>
      </c>
      <c r="N248" s="0" t="n">
        <v>-12.2554683685303</v>
      </c>
      <c r="O248" s="0" t="n">
        <v>-11.8773441314697</v>
      </c>
      <c r="P248" s="0" t="n">
        <v>-12.1234378814697</v>
      </c>
      <c r="Q248" s="0" t="n">
        <v>-12.59375</v>
      </c>
    </row>
    <row r="249" customFormat="false" ht="13.5" hidden="false" customHeight="false" outlineLevel="0" collapsed="false">
      <c r="G249" s="0" t="n">
        <v>28.4374515517219</v>
      </c>
      <c r="H249" s="0" t="n">
        <v>0.767335735696495</v>
      </c>
      <c r="I249" s="0" t="s">
        <v>253</v>
      </c>
      <c r="K249" s="0" t="n">
        <f aca="false">20*LOG10(IMABS(I249))</f>
        <v>-62.5515439315007</v>
      </c>
      <c r="N249" s="0" t="n">
        <v>-12.2593746185303</v>
      </c>
      <c r="O249" s="0" t="n">
        <v>-11.8679685592651</v>
      </c>
      <c r="P249" s="0" t="n">
        <v>-12.1281251907349</v>
      </c>
      <c r="Q249" s="0" t="n">
        <v>-12.5921878814697</v>
      </c>
    </row>
    <row r="250" customFormat="false" ht="13.5" hidden="false" customHeight="false" outlineLevel="0" collapsed="false">
      <c r="G250" s="0" t="n">
        <v>28.5644044604349</v>
      </c>
      <c r="H250" s="0" t="n">
        <v>0.692872339348876</v>
      </c>
      <c r="I250" s="0" t="s">
        <v>254</v>
      </c>
      <c r="K250" s="0" t="n">
        <f aca="false">20*LOG10(IMABS(I250))</f>
        <v>-69.8677874338188</v>
      </c>
      <c r="N250" s="0" t="n">
        <v>-12.2398433685303</v>
      </c>
      <c r="O250" s="0" t="n">
        <v>-11.8421878814697</v>
      </c>
      <c r="P250" s="0" t="n">
        <v>-12.1437501907349</v>
      </c>
      <c r="Q250" s="0" t="n">
        <v>-12.6015625</v>
      </c>
    </row>
    <row r="251" customFormat="false" ht="13.5" hidden="false" customHeight="false" outlineLevel="0" collapsed="false">
      <c r="G251" s="0" t="n">
        <v>28.691357369148</v>
      </c>
      <c r="H251" s="0" t="n">
        <v>0.667764735023992</v>
      </c>
      <c r="I251" s="0" t="s">
        <v>255</v>
      </c>
      <c r="K251" s="0" t="n">
        <f aca="false">20*LOG10(IMABS(I251))</f>
        <v>-67.3344580971647</v>
      </c>
      <c r="N251" s="0" t="n">
        <v>-12.2468748092651</v>
      </c>
      <c r="O251" s="0" t="n">
        <v>-11.8664064407349</v>
      </c>
      <c r="P251" s="0" t="n">
        <v>-12.1515626907349</v>
      </c>
      <c r="Q251" s="0" t="n">
        <v>-12.6085939407349</v>
      </c>
    </row>
    <row r="252" customFormat="false" ht="13.5" hidden="false" customHeight="false" outlineLevel="0" collapsed="false">
      <c r="G252" s="0" t="n">
        <v>28.818310277861</v>
      </c>
      <c r="H252" s="0" t="n">
        <v>0.673809235726831</v>
      </c>
      <c r="I252" s="0" t="s">
        <v>256</v>
      </c>
      <c r="K252" s="0" t="n">
        <f aca="false">20*LOG10(IMABS(I252))</f>
        <v>-63.5055222419496</v>
      </c>
      <c r="N252" s="0" t="n">
        <v>-12.2515621185303</v>
      </c>
      <c r="O252" s="0" t="n">
        <v>-11.8734378814697</v>
      </c>
      <c r="P252" s="0" t="n">
        <v>-12.1437501907349</v>
      </c>
      <c r="Q252" s="0" t="n">
        <v>-12.6109371185303</v>
      </c>
    </row>
    <row r="253" customFormat="false" ht="13.5" hidden="false" customHeight="false" outlineLevel="0" collapsed="false">
      <c r="G253" s="0" t="n">
        <v>28.9452631865741</v>
      </c>
      <c r="H253" s="0" t="n">
        <v>0.680492834094099</v>
      </c>
      <c r="I253" s="0" t="s">
        <v>257</v>
      </c>
      <c r="K253" s="0" t="n">
        <f aca="false">20*LOG10(IMABS(I253))</f>
        <v>-55.954713725095</v>
      </c>
      <c r="N253" s="0" t="n">
        <v>-12.2640628814697</v>
      </c>
      <c r="O253" s="0" t="n">
        <v>-11.8703126907349</v>
      </c>
      <c r="P253" s="0" t="n">
        <v>-12.1359376907349</v>
      </c>
      <c r="Q253" s="0" t="n">
        <v>-12.5867185592651</v>
      </c>
    </row>
    <row r="254" customFormat="false" ht="13.5" hidden="false" customHeight="false" outlineLevel="0" collapsed="false">
      <c r="G254" s="0" t="n">
        <v>29.0722160952871</v>
      </c>
      <c r="H254" s="0" t="n">
        <v>0.686041677810231</v>
      </c>
      <c r="I254" s="0" t="s">
        <v>258</v>
      </c>
      <c r="K254" s="0" t="n">
        <f aca="false">20*LOG10(IMABS(I254))</f>
        <v>-61.1587882482322</v>
      </c>
      <c r="N254" s="0" t="n">
        <v>-12.26171875</v>
      </c>
      <c r="O254" s="0" t="n">
        <v>-11.8773441314697</v>
      </c>
      <c r="P254" s="0" t="n">
        <v>-12.1078128814697</v>
      </c>
      <c r="Q254" s="0" t="n">
        <v>-12.60546875</v>
      </c>
    </row>
    <row r="255" customFormat="false" ht="13.5" hidden="false" customHeight="false" outlineLevel="0" collapsed="false">
      <c r="G255" s="0" t="n">
        <v>29.1991690040002</v>
      </c>
      <c r="H255" s="0" t="n">
        <v>0.688938607945539</v>
      </c>
      <c r="I255" s="0" t="s">
        <v>259</v>
      </c>
      <c r="K255" s="0" t="n">
        <f aca="false">20*LOG10(IMABS(I255))</f>
        <v>-67.1387540792721</v>
      </c>
      <c r="N255" s="0" t="n">
        <v>-12.2257814407349</v>
      </c>
      <c r="O255" s="0" t="n">
        <v>-11.8625001907349</v>
      </c>
      <c r="P255" s="0" t="n">
        <v>-12.1374998092651</v>
      </c>
      <c r="Q255" s="0" t="n">
        <v>-12.5914058685303</v>
      </c>
    </row>
    <row r="256" customFormat="false" ht="13.5" hidden="false" customHeight="false" outlineLevel="0" collapsed="false">
      <c r="G256" s="0" t="n">
        <v>29.3261219127132</v>
      </c>
      <c r="H256" s="0" t="n">
        <v>0.696565831916592</v>
      </c>
      <c r="I256" s="0" t="s">
        <v>260</v>
      </c>
      <c r="K256" s="0" t="n">
        <f aca="false">20*LOG10(IMABS(I256))</f>
        <v>-57.0085804619165</v>
      </c>
      <c r="N256" s="0" t="n">
        <v>-12.2492189407349</v>
      </c>
      <c r="O256" s="0" t="n">
        <v>-11.859375</v>
      </c>
      <c r="P256" s="0" t="n">
        <v>-12.1257810592651</v>
      </c>
      <c r="Q256" s="0" t="n">
        <v>-12.5874996185303</v>
      </c>
    </row>
    <row r="257" customFormat="false" ht="13.5" hidden="false" customHeight="false" outlineLevel="0" collapsed="false">
      <c r="G257" s="0" t="n">
        <v>29.4530748214262</v>
      </c>
      <c r="H257" s="0" t="n">
        <v>0.700522578668118</v>
      </c>
      <c r="I257" s="0" t="s">
        <v>261</v>
      </c>
      <c r="K257" s="0" t="n">
        <f aca="false">20*LOG10(IMABS(I257))</f>
        <v>-63.0178374614178</v>
      </c>
      <c r="N257" s="0" t="n">
        <v>-12.2265625</v>
      </c>
      <c r="O257" s="0" t="n">
        <v>-11.8234376907349</v>
      </c>
      <c r="P257" s="0" t="n">
        <v>-12.1242189407349</v>
      </c>
      <c r="Q257" s="0" t="n">
        <v>-12.6234378814697</v>
      </c>
    </row>
    <row r="258" customFormat="false" ht="13.5" hidden="false" customHeight="false" outlineLevel="0" collapsed="false">
      <c r="G258" s="0" t="n">
        <v>29.5800277301393</v>
      </c>
      <c r="H258" s="0" t="n">
        <v>0.709944887272503</v>
      </c>
      <c r="I258" s="0" t="s">
        <v>262</v>
      </c>
      <c r="K258" s="0" t="n">
        <f aca="false">20*LOG10(IMABS(I258))</f>
        <v>-57.2163970889422</v>
      </c>
      <c r="N258" s="0" t="n">
        <v>-12.2710933685303</v>
      </c>
      <c r="O258" s="0" t="n">
        <v>-11.8539066314697</v>
      </c>
      <c r="P258" s="0" t="n">
        <v>-12.1187496185303</v>
      </c>
      <c r="Q258" s="0" t="n">
        <v>-12.6156253814697</v>
      </c>
    </row>
    <row r="259" customFormat="false" ht="13.5" hidden="false" customHeight="false" outlineLevel="0" collapsed="false">
      <c r="G259" s="0" t="n">
        <v>29.7069806388523</v>
      </c>
      <c r="H259" s="0" t="n">
        <v>0.712767637991146</v>
      </c>
      <c r="I259" s="0" t="s">
        <v>263</v>
      </c>
      <c r="K259" s="0" t="n">
        <f aca="false">20*LOG10(IMABS(I259))</f>
        <v>-62.7591255398637</v>
      </c>
      <c r="N259" s="0" t="n">
        <v>-12.234375</v>
      </c>
      <c r="O259" s="0" t="n">
        <v>-11.8406248092651</v>
      </c>
      <c r="P259" s="0" t="n">
        <v>-12.12109375</v>
      </c>
      <c r="Q259" s="0" t="n">
        <v>-12.6085939407349</v>
      </c>
    </row>
    <row r="260" customFormat="false" ht="13.5" hidden="false" customHeight="false" outlineLevel="0" collapsed="false">
      <c r="G260" s="0" t="n">
        <v>29.8339335475654</v>
      </c>
      <c r="H260" s="0" t="n">
        <v>0.720288168595243</v>
      </c>
      <c r="I260" s="0" t="s">
        <v>264</v>
      </c>
      <c r="K260" s="0" t="n">
        <f aca="false">20*LOG10(IMABS(I260))</f>
        <v>-73.717780167519</v>
      </c>
      <c r="N260" s="0" t="n">
        <v>-12.2546873092651</v>
      </c>
      <c r="O260" s="0" t="n">
        <v>-11.8312501907349</v>
      </c>
      <c r="P260" s="0" t="n">
        <v>-12.1304683685303</v>
      </c>
      <c r="Q260" s="0" t="n">
        <v>-12.6109371185303</v>
      </c>
    </row>
    <row r="261" customFormat="false" ht="13.5" hidden="false" customHeight="false" outlineLevel="0" collapsed="false">
      <c r="G261" s="0" t="n">
        <v>29.9608864562784</v>
      </c>
      <c r="H261" s="0" t="n">
        <v>0.726160372729139</v>
      </c>
      <c r="I261" s="0" t="s">
        <v>265</v>
      </c>
      <c r="K261" s="0" t="n">
        <f aca="false">20*LOG10(IMABS(I261))</f>
        <v>-44.2090577732846</v>
      </c>
      <c r="N261" s="0" t="n">
        <v>-12.2546873092651</v>
      </c>
      <c r="O261" s="0" t="n">
        <v>-11.8289060592651</v>
      </c>
      <c r="P261" s="0" t="n">
        <v>-12.1484375</v>
      </c>
      <c r="Q261" s="0" t="n">
        <v>-12.6046876907349</v>
      </c>
    </row>
    <row r="262" customFormat="false" ht="13.5" hidden="false" customHeight="false" outlineLevel="0" collapsed="false">
      <c r="G262" s="0" t="n">
        <v>30.0878393649915</v>
      </c>
      <c r="H262" s="0" t="n">
        <v>0.731855523870664</v>
      </c>
      <c r="I262" s="0" t="s">
        <v>266</v>
      </c>
      <c r="K262" s="0" t="n">
        <f aca="false">20*LOG10(IMABS(I262))</f>
        <v>-40.5204948461521</v>
      </c>
      <c r="N262" s="0" t="n">
        <v>-12.2523441314697</v>
      </c>
      <c r="O262" s="0" t="n">
        <v>-11.8062496185303</v>
      </c>
      <c r="P262" s="0" t="n">
        <v>-12.1499996185303</v>
      </c>
      <c r="Q262" s="0" t="n">
        <v>-12.5828123092651</v>
      </c>
    </row>
    <row r="263" customFormat="false" ht="13.5" hidden="false" customHeight="false" outlineLevel="0" collapsed="false">
      <c r="G263" s="0" t="n">
        <v>30.2147922737045</v>
      </c>
      <c r="H263" s="0" t="n">
        <v>0.73982684758899</v>
      </c>
      <c r="I263" s="0" t="s">
        <v>267</v>
      </c>
      <c r="K263" s="0" t="n">
        <f aca="false">20*LOG10(IMABS(I263))</f>
        <v>-49.9696668227009</v>
      </c>
      <c r="N263" s="0" t="n">
        <v>-12.2765626907349</v>
      </c>
      <c r="O263" s="0" t="n">
        <v>-11.84765625</v>
      </c>
      <c r="P263" s="0" t="n">
        <v>-12.15234375</v>
      </c>
      <c r="Q263" s="0" t="n">
        <v>-12.65234375</v>
      </c>
    </row>
    <row r="264" customFormat="false" ht="13.5" hidden="false" customHeight="false" outlineLevel="0" collapsed="false">
      <c r="G264" s="0" t="n">
        <v>30.3417451824176</v>
      </c>
      <c r="H264" s="0" t="n">
        <v>0.745775061897305</v>
      </c>
      <c r="I264" s="0" t="s">
        <v>268</v>
      </c>
      <c r="K264" s="0" t="n">
        <f aca="false">20*LOG10(IMABS(I264))</f>
        <v>-60.0262931634523</v>
      </c>
      <c r="N264" s="0" t="n">
        <v>-12.2765626907349</v>
      </c>
      <c r="O264" s="0" t="n">
        <v>-11.8445310592651</v>
      </c>
      <c r="P264" s="0" t="n">
        <v>-12.16796875</v>
      </c>
      <c r="Q264" s="0" t="n">
        <v>-12.5945310592651</v>
      </c>
    </row>
    <row r="265" customFormat="false" ht="13.5" hidden="false" customHeight="false" outlineLevel="0" collapsed="false">
      <c r="G265" s="0" t="n">
        <v>30.4686980911306</v>
      </c>
      <c r="H265" s="0" t="n">
        <v>0.766353342847038</v>
      </c>
      <c r="I265" s="0" t="s">
        <v>269</v>
      </c>
      <c r="K265" s="0" t="n">
        <f aca="false">20*LOG10(IMABS(I265))</f>
        <v>-64.8163404127322</v>
      </c>
      <c r="N265" s="0" t="n">
        <v>-12.2703123092651</v>
      </c>
      <c r="O265" s="0" t="n">
        <v>-11.78515625</v>
      </c>
      <c r="P265" s="0" t="n">
        <v>-12.1499996185303</v>
      </c>
      <c r="Q265" s="0" t="n">
        <v>-12.62109375</v>
      </c>
    </row>
    <row r="266" customFormat="false" ht="13.5" hidden="false" customHeight="false" outlineLevel="0" collapsed="false">
      <c r="G266" s="0" t="n">
        <v>30.5956509998436</v>
      </c>
      <c r="H266" s="0" t="n">
        <v>0.856098220890978</v>
      </c>
      <c r="I266" s="0" t="s">
        <v>270</v>
      </c>
      <c r="K266" s="0" t="n">
        <f aca="false">20*LOG10(IMABS(I266))</f>
        <v>-65.3109506783983</v>
      </c>
      <c r="N266" s="0" t="n">
        <v>-12.2375001907349</v>
      </c>
      <c r="O266" s="0" t="n">
        <v>-11.7953128814697</v>
      </c>
      <c r="P266" s="0" t="n">
        <v>-12.1742191314697</v>
      </c>
      <c r="Q266" s="0" t="n">
        <v>-12.6171875</v>
      </c>
    </row>
    <row r="267" customFormat="false" ht="13.5" hidden="false" customHeight="false" outlineLevel="0" collapsed="false">
      <c r="G267" s="0" t="n">
        <v>30.7226039085567</v>
      </c>
      <c r="H267" s="0" t="n">
        <v>0.945116399391699</v>
      </c>
      <c r="I267" s="0" t="s">
        <v>271</v>
      </c>
      <c r="K267" s="0" t="n">
        <f aca="false">20*LOG10(IMABS(I267))</f>
        <v>-70.5725768598193</v>
      </c>
      <c r="N267" s="0" t="n">
        <v>-12.2421875</v>
      </c>
      <c r="O267" s="0" t="n">
        <v>-11.7796878814697</v>
      </c>
      <c r="P267" s="0" t="n">
        <v>-12.1867189407349</v>
      </c>
      <c r="Q267" s="0" t="n">
        <v>-12.609375</v>
      </c>
    </row>
    <row r="268" customFormat="false" ht="13.5" hidden="false" customHeight="false" outlineLevel="0" collapsed="false">
      <c r="G268" s="0" t="n">
        <v>30.8495568172697</v>
      </c>
      <c r="H268" s="0" t="n">
        <v>1.04260295528961</v>
      </c>
      <c r="I268" s="0" t="s">
        <v>272</v>
      </c>
      <c r="K268" s="0" t="n">
        <f aca="false">20*LOG10(IMABS(I268))</f>
        <v>-72.1133118366921</v>
      </c>
      <c r="N268" s="0" t="n">
        <v>-12.2492189407349</v>
      </c>
      <c r="O268" s="0" t="n">
        <v>-11.7765626907349</v>
      </c>
      <c r="P268" s="0" t="n">
        <v>-12.1890621185303</v>
      </c>
      <c r="Q268" s="0" t="n">
        <v>-12.6179685592651</v>
      </c>
    </row>
    <row r="269" customFormat="false" ht="13.5" hidden="false" customHeight="false" outlineLevel="0" collapsed="false">
      <c r="G269" s="0" t="n">
        <v>30.9765097259828</v>
      </c>
      <c r="H269" s="0" t="n">
        <v>1.13143025946733</v>
      </c>
      <c r="I269" s="0" t="s">
        <v>273</v>
      </c>
      <c r="K269" s="0" t="n">
        <f aca="false">20*LOG10(IMABS(I269))</f>
        <v>-64.918730972505</v>
      </c>
      <c r="N269" s="0" t="n">
        <v>-12.2390623092651</v>
      </c>
      <c r="O269" s="0" t="n">
        <v>-11.8046875</v>
      </c>
      <c r="P269" s="0" t="n">
        <v>-12.1617183685303</v>
      </c>
      <c r="Q269" s="0" t="n">
        <v>-12.6046876907349</v>
      </c>
    </row>
    <row r="270" customFormat="false" ht="13.5" hidden="false" customHeight="false" outlineLevel="0" collapsed="false">
      <c r="G270" s="0" t="n">
        <v>31.1034626346958</v>
      </c>
      <c r="H270" s="0" t="n">
        <v>1.21340046913872</v>
      </c>
      <c r="I270" s="0" t="s">
        <v>274</v>
      </c>
      <c r="K270" s="0" t="n">
        <f aca="false">20*LOG10(IMABS(I270))</f>
        <v>-77.2305065755301</v>
      </c>
      <c r="N270" s="0" t="n">
        <v>-12.2601566314697</v>
      </c>
      <c r="O270" s="0" t="n">
        <v>-11.7882814407349</v>
      </c>
      <c r="P270" s="0" t="n">
        <v>-12.1492185592651</v>
      </c>
      <c r="Q270" s="0" t="n">
        <v>-12.6273441314697</v>
      </c>
    </row>
    <row r="271" customFormat="false" ht="13.5" hidden="false" customHeight="false" outlineLevel="0" collapsed="false">
      <c r="G271" s="0" t="n">
        <v>31.2304155434089</v>
      </c>
      <c r="H271" s="0" t="n">
        <v>1.29577438092767</v>
      </c>
      <c r="I271" s="0" t="s">
        <v>275</v>
      </c>
      <c r="K271" s="0" t="n">
        <f aca="false">20*LOG10(IMABS(I271))</f>
        <v>-65.1070495566537</v>
      </c>
      <c r="N271" s="0" t="n">
        <v>-12.2671871185303</v>
      </c>
      <c r="O271" s="0" t="n">
        <v>-11.7726564407349</v>
      </c>
      <c r="P271" s="0" t="n">
        <v>-12.15234375</v>
      </c>
      <c r="Q271" s="0" t="n">
        <v>-12.6031246185303</v>
      </c>
    </row>
    <row r="272" customFormat="false" ht="13.5" hidden="false" customHeight="false" outlineLevel="0" collapsed="false">
      <c r="G272" s="0" t="n">
        <v>31.3573684521219</v>
      </c>
      <c r="H272" s="0" t="n">
        <v>1.3753793252084</v>
      </c>
      <c r="I272" s="0" t="s">
        <v>276</v>
      </c>
      <c r="K272" s="0" t="n">
        <f aca="false">20*LOG10(IMABS(I272))</f>
        <v>-68.5039788463765</v>
      </c>
      <c r="N272" s="0" t="n">
        <v>-12.2640628814697</v>
      </c>
      <c r="O272" s="0" t="n">
        <v>-11.8187503814697</v>
      </c>
      <c r="P272" s="0" t="n">
        <v>-12.1796875</v>
      </c>
      <c r="Q272" s="0" t="n">
        <v>-12.6125001907349</v>
      </c>
    </row>
    <row r="273" customFormat="false" ht="13.5" hidden="false" customHeight="false" outlineLevel="0" collapsed="false">
      <c r="G273" s="0" t="n">
        <v>31.484321360835</v>
      </c>
      <c r="H273" s="0" t="n">
        <v>1.44363299713942</v>
      </c>
      <c r="I273" s="0" t="s">
        <v>277</v>
      </c>
      <c r="K273" s="0" t="n">
        <f aca="false">20*LOG10(IMABS(I273))</f>
        <v>-61.0112189847754</v>
      </c>
      <c r="N273" s="0" t="n">
        <v>-12.2609376907349</v>
      </c>
      <c r="O273" s="0" t="n">
        <v>-11.8031253814697</v>
      </c>
      <c r="P273" s="0" t="n">
        <v>-12.1851558685303</v>
      </c>
      <c r="Q273" s="0" t="n">
        <v>-12.6046876907349</v>
      </c>
    </row>
    <row r="274" customFormat="false" ht="13.5" hidden="false" customHeight="false" outlineLevel="0" collapsed="false">
      <c r="G274" s="0" t="n">
        <v>31.611274269548</v>
      </c>
      <c r="H274" s="0" t="n">
        <v>1.50828740996511</v>
      </c>
      <c r="I274" s="0" t="s">
        <v>278</v>
      </c>
      <c r="K274" s="0" t="n">
        <f aca="false">20*LOG10(IMABS(I274))</f>
        <v>-64.8587721305663</v>
      </c>
      <c r="N274" s="0" t="n">
        <v>-12.2414064407349</v>
      </c>
      <c r="O274" s="0" t="n">
        <v>-11.7867183685303</v>
      </c>
      <c r="P274" s="0" t="n">
        <v>-12.1570310592651</v>
      </c>
      <c r="Q274" s="0" t="n">
        <v>-12.6335935592651</v>
      </c>
    </row>
    <row r="275" customFormat="false" ht="13.5" hidden="false" customHeight="false" outlineLevel="0" collapsed="false">
      <c r="G275" s="0" t="n">
        <v>31.738227178261</v>
      </c>
      <c r="H275" s="0" t="n">
        <v>1.5838837057281</v>
      </c>
      <c r="I275" s="0" t="s">
        <v>279</v>
      </c>
      <c r="K275" s="0" t="n">
        <f aca="false">20*LOG10(IMABS(I275))</f>
        <v>-68.3076368176201</v>
      </c>
      <c r="N275" s="0" t="n">
        <v>-12.2554683685303</v>
      </c>
      <c r="O275" s="0" t="n">
        <v>-11.7906246185303</v>
      </c>
      <c r="P275" s="0" t="n">
        <v>-12.1726560592651</v>
      </c>
      <c r="Q275" s="0" t="n">
        <v>-12.6164064407349</v>
      </c>
    </row>
    <row r="276" customFormat="false" ht="13.5" hidden="false" customHeight="false" outlineLevel="0" collapsed="false">
      <c r="G276" s="0" t="n">
        <v>31.8651800869741</v>
      </c>
      <c r="H276" s="0" t="n">
        <v>1.65099115389002</v>
      </c>
      <c r="I276" s="0" t="s">
        <v>280</v>
      </c>
      <c r="K276" s="0" t="n">
        <f aca="false">20*LOG10(IMABS(I276))</f>
        <v>-62.6743425888548</v>
      </c>
      <c r="N276" s="0" t="n">
        <v>-12.2687501907349</v>
      </c>
      <c r="O276" s="0" t="n">
        <v>-11.7882814407349</v>
      </c>
      <c r="P276" s="0" t="n">
        <v>-12.1515626907349</v>
      </c>
      <c r="Q276" s="0" t="n">
        <v>-12.6359376907349</v>
      </c>
    </row>
    <row r="277" customFormat="false" ht="13.5" hidden="false" customHeight="false" outlineLevel="0" collapsed="false">
      <c r="G277" s="0" t="n">
        <v>31.9921329956871</v>
      </c>
      <c r="H277" s="0" t="n">
        <v>1.70011480977853</v>
      </c>
      <c r="I277" s="0" t="s">
        <v>281</v>
      </c>
      <c r="K277" s="0" t="n">
        <f aca="false">20*LOG10(IMABS(I277))</f>
        <v>-64.0102312131254</v>
      </c>
      <c r="N277" s="0" t="n">
        <v>-12.2468748092651</v>
      </c>
      <c r="O277" s="0" t="n">
        <v>-11.7828121185303</v>
      </c>
      <c r="P277" s="0" t="n">
        <v>-12.1703128814697</v>
      </c>
      <c r="Q277" s="0" t="n">
        <v>-12.625</v>
      </c>
    </row>
    <row r="278" customFormat="false" ht="13.5" hidden="false" customHeight="false" outlineLevel="0" collapsed="false">
      <c r="G278" s="0" t="n">
        <v>32.1190859044002</v>
      </c>
      <c r="H278" s="0" t="n">
        <v>1.74796750404289</v>
      </c>
      <c r="I278" s="0" t="s">
        <v>282</v>
      </c>
      <c r="K278" s="0" t="n">
        <f aca="false">20*LOG10(IMABS(I278))</f>
        <v>-67.4559853973818</v>
      </c>
      <c r="N278" s="0" t="n">
        <v>-12.23046875</v>
      </c>
      <c r="O278" s="0" t="n">
        <v>-11.81640625</v>
      </c>
      <c r="P278" s="0" t="n">
        <v>-12.171875</v>
      </c>
      <c r="Q278" s="0" t="n">
        <v>-12.6140623092651</v>
      </c>
    </row>
    <row r="279" customFormat="false" ht="13.5" hidden="false" customHeight="false" outlineLevel="0" collapsed="false">
      <c r="G279" s="0" t="n">
        <v>32.2460388131132</v>
      </c>
      <c r="H279" s="0" t="n">
        <v>1.80034365213347</v>
      </c>
      <c r="I279" s="0" t="s">
        <v>283</v>
      </c>
      <c r="K279" s="0" t="n">
        <f aca="false">20*LOG10(IMABS(I279))</f>
        <v>-68.4994788984081</v>
      </c>
      <c r="N279" s="0" t="n">
        <v>-12.2406253814697</v>
      </c>
      <c r="O279" s="0" t="n">
        <v>-11.7804689407349</v>
      </c>
      <c r="P279" s="0" t="n">
        <v>-12.1507816314697</v>
      </c>
      <c r="Q279" s="0" t="n">
        <v>-12.5906248092651</v>
      </c>
    </row>
    <row r="280" customFormat="false" ht="13.5" hidden="false" customHeight="false" outlineLevel="0" collapsed="false">
      <c r="G280" s="0" t="n">
        <v>32.3729917218263</v>
      </c>
      <c r="H280" s="0" t="n">
        <v>1.84541043045058</v>
      </c>
      <c r="I280" s="0" t="s">
        <v>284</v>
      </c>
      <c r="K280" s="0" t="n">
        <f aca="false">20*LOG10(IMABS(I280))</f>
        <v>-71.2453494377007</v>
      </c>
      <c r="N280" s="0" t="n">
        <v>-12.2320308685303</v>
      </c>
      <c r="O280" s="0" t="n">
        <v>-11.77734375</v>
      </c>
      <c r="P280" s="0" t="n">
        <v>-12.1726560592651</v>
      </c>
      <c r="Q280" s="0" t="n">
        <v>-12.6218748092651</v>
      </c>
    </row>
    <row r="281" customFormat="false" ht="13.5" hidden="false" customHeight="false" outlineLevel="0" collapsed="false">
      <c r="G281" s="0" t="n">
        <v>32.4999446305393</v>
      </c>
      <c r="H281" s="0" t="n">
        <v>1.88051772067721</v>
      </c>
      <c r="I281" s="0" t="s">
        <v>285</v>
      </c>
      <c r="K281" s="0" t="n">
        <f aca="false">20*LOG10(IMABS(I281))</f>
        <v>-58.0051531580421</v>
      </c>
      <c r="N281" s="0" t="n">
        <v>-12.23828125</v>
      </c>
      <c r="O281" s="0" t="n">
        <v>-11.8015623092651</v>
      </c>
      <c r="P281" s="0" t="n">
        <v>-12.1476564407349</v>
      </c>
      <c r="Q281" s="0" t="n">
        <v>-12.6046876907349</v>
      </c>
    </row>
    <row r="282" customFormat="false" ht="13.5" hidden="false" customHeight="false" outlineLevel="0" collapsed="false">
      <c r="G282" s="0" t="n">
        <v>32.6268975392524</v>
      </c>
      <c r="H282" s="0" t="n">
        <v>1.91399202810385</v>
      </c>
      <c r="I282" s="0" t="s">
        <v>286</v>
      </c>
      <c r="K282" s="0" t="n">
        <f aca="false">20*LOG10(IMABS(I282))</f>
        <v>-56.3195299800316</v>
      </c>
      <c r="N282" s="0" t="n">
        <v>-12.2218751907349</v>
      </c>
      <c r="O282" s="0" t="n">
        <v>-11.8054685592651</v>
      </c>
      <c r="P282" s="0" t="n">
        <v>-12.1531248092651</v>
      </c>
      <c r="Q282" s="0" t="n">
        <v>-12.5945310592651</v>
      </c>
    </row>
    <row r="283" customFormat="false" ht="13.5" hidden="false" customHeight="false" outlineLevel="0" collapsed="false">
      <c r="G283" s="0" t="n">
        <v>32.7538504479654</v>
      </c>
      <c r="H283" s="0" t="n">
        <v>1.93908473035158</v>
      </c>
      <c r="I283" s="0" t="s">
        <v>287</v>
      </c>
      <c r="K283" s="0" t="n">
        <f aca="false">20*LOG10(IMABS(I283))</f>
        <v>-62.7265621023413</v>
      </c>
      <c r="N283" s="0" t="n">
        <v>-12.2328128814697</v>
      </c>
      <c r="O283" s="0" t="n">
        <v>-11.7890625</v>
      </c>
      <c r="P283" s="0" t="n">
        <v>-12.1820316314697</v>
      </c>
      <c r="Q283" s="0" t="n">
        <v>-12.6031246185303</v>
      </c>
    </row>
    <row r="284" customFormat="false" ht="13.5" hidden="false" customHeight="false" outlineLevel="0" collapsed="false">
      <c r="G284" s="0" t="n">
        <v>32.8808033566784</v>
      </c>
      <c r="H284" s="0" t="n">
        <v>1.95721301366437</v>
      </c>
      <c r="I284" s="0" t="s">
        <v>288</v>
      </c>
      <c r="K284" s="0" t="n">
        <f aca="false">20*LOG10(IMABS(I284))</f>
        <v>-60.7088460022732</v>
      </c>
      <c r="N284" s="0" t="n">
        <v>-12.20703125</v>
      </c>
      <c r="O284" s="0" t="n">
        <v>-11.8226566314697</v>
      </c>
      <c r="P284" s="0" t="n">
        <v>-12.1570310592651</v>
      </c>
      <c r="Q284" s="0" t="n">
        <v>-12.6101560592651</v>
      </c>
    </row>
    <row r="285" customFormat="false" ht="13.5" hidden="false" customHeight="false" outlineLevel="0" collapsed="false">
      <c r="G285" s="0" t="n">
        <v>33.0077562653915</v>
      </c>
      <c r="H285" s="0" t="n">
        <v>1.97243059758892</v>
      </c>
      <c r="I285" s="0" t="s">
        <v>289</v>
      </c>
      <c r="K285" s="0" t="n">
        <f aca="false">20*LOG10(IMABS(I285))</f>
        <v>-59.2233615338554</v>
      </c>
      <c r="N285" s="0" t="n">
        <v>-12.1976566314697</v>
      </c>
      <c r="O285" s="0" t="n">
        <v>-11.8273439407349</v>
      </c>
      <c r="P285" s="0" t="n">
        <v>-12.1531248092651</v>
      </c>
      <c r="Q285" s="0" t="n">
        <v>-12.6015625</v>
      </c>
    </row>
    <row r="286" customFormat="false" ht="13.5" hidden="false" customHeight="false" outlineLevel="0" collapsed="false">
      <c r="G286" s="0" t="n">
        <v>33.1347091741045</v>
      </c>
      <c r="H286" s="0" t="n">
        <v>1.97380785120005</v>
      </c>
      <c r="I286" s="0" t="s">
        <v>290</v>
      </c>
      <c r="K286" s="0" t="n">
        <f aca="false">20*LOG10(IMABS(I286))</f>
        <v>-66.2400540830778</v>
      </c>
      <c r="N286" s="0" t="n">
        <v>-12.1812496185303</v>
      </c>
      <c r="O286" s="0" t="n">
        <v>-11.8078126907349</v>
      </c>
      <c r="P286" s="0" t="n">
        <v>-12.1710939407349</v>
      </c>
      <c r="Q286" s="0" t="n">
        <v>-12.6085939407349</v>
      </c>
    </row>
    <row r="287" customFormat="false" ht="13.5" hidden="false" customHeight="false" outlineLevel="0" collapsed="false">
      <c r="G287" s="0" t="n">
        <v>33.2616620828176</v>
      </c>
      <c r="H287" s="0" t="n">
        <v>1.9774360044563</v>
      </c>
      <c r="I287" s="0" t="s">
        <v>291</v>
      </c>
      <c r="K287" s="0" t="n">
        <f aca="false">20*LOG10(IMABS(I287))</f>
        <v>-75.2696378761117</v>
      </c>
      <c r="N287" s="0" t="n">
        <v>-12.1945314407349</v>
      </c>
      <c r="O287" s="0" t="n">
        <v>-11.76953125</v>
      </c>
      <c r="P287" s="0" t="n">
        <v>-12.1828126907349</v>
      </c>
      <c r="Q287" s="0" t="n">
        <v>-12.6070308685303</v>
      </c>
    </row>
    <row r="288" customFormat="false" ht="13.5" hidden="false" customHeight="false" outlineLevel="0" collapsed="false">
      <c r="G288" s="0" t="n">
        <v>33.3886149915306</v>
      </c>
      <c r="H288" s="0" t="n">
        <v>1.96751422108116</v>
      </c>
      <c r="I288" s="0" t="s">
        <v>292</v>
      </c>
      <c r="K288" s="0" t="n">
        <f aca="false">20*LOG10(IMABS(I288))</f>
        <v>-67.9762792319461</v>
      </c>
      <c r="N288" s="0" t="n">
        <v>-12.1945314407349</v>
      </c>
      <c r="O288" s="0" t="n">
        <v>-11.8460941314697</v>
      </c>
      <c r="P288" s="0" t="n">
        <v>-12.1710939407349</v>
      </c>
      <c r="Q288" s="0" t="n">
        <v>-12.5960941314697</v>
      </c>
    </row>
    <row r="289" customFormat="false" ht="13.5" hidden="false" customHeight="false" outlineLevel="0" collapsed="false">
      <c r="G289" s="0" t="n">
        <v>33.5155679002437</v>
      </c>
      <c r="H289" s="0" t="n">
        <v>1.94862304719893</v>
      </c>
      <c r="I289" s="0" t="s">
        <v>293</v>
      </c>
      <c r="K289" s="0" t="n">
        <f aca="false">20*LOG10(IMABS(I289))</f>
        <v>-63.3533092346484</v>
      </c>
      <c r="N289" s="0" t="n">
        <v>-12.1687498092651</v>
      </c>
      <c r="O289" s="0" t="n">
        <v>-11.8093748092651</v>
      </c>
      <c r="P289" s="0" t="n">
        <v>-12.1898441314697</v>
      </c>
      <c r="Q289" s="0" t="n">
        <v>-12.5859375</v>
      </c>
    </row>
    <row r="290" customFormat="false" ht="13.5" hidden="false" customHeight="false" outlineLevel="0" collapsed="false">
      <c r="G290" s="0" t="n">
        <v>33.6425208089567</v>
      </c>
      <c r="H290" s="0" t="n">
        <v>1.92534707878509</v>
      </c>
      <c r="I290" s="0" t="s">
        <v>294</v>
      </c>
      <c r="K290" s="0" t="n">
        <f aca="false">20*LOG10(IMABS(I290))</f>
        <v>-68.343893793546</v>
      </c>
      <c r="N290" s="0" t="n">
        <v>-12.16015625</v>
      </c>
      <c r="O290" s="0" t="n">
        <v>-11.8039064407349</v>
      </c>
      <c r="P290" s="0" t="n">
        <v>-12.1859378814697</v>
      </c>
      <c r="Q290" s="0" t="n">
        <v>-12.5749998092651</v>
      </c>
    </row>
    <row r="291" customFormat="false" ht="13.5" hidden="false" customHeight="false" outlineLevel="0" collapsed="false">
      <c r="G291" s="0" t="n">
        <v>33.7694737176698</v>
      </c>
      <c r="H291" s="0" t="n">
        <v>1.89324521627841</v>
      </c>
      <c r="I291" s="0" t="s">
        <v>295</v>
      </c>
      <c r="K291" s="0" t="n">
        <f aca="false">20*LOG10(IMABS(I291))</f>
        <v>-69.3872245415623</v>
      </c>
      <c r="N291" s="0" t="n">
        <v>-12.1703128814697</v>
      </c>
      <c r="O291" s="0" t="n">
        <v>-11.84375</v>
      </c>
      <c r="P291" s="0" t="n">
        <v>-12.1671876907349</v>
      </c>
      <c r="Q291" s="0" t="n">
        <v>-12.5843753814697</v>
      </c>
    </row>
    <row r="292" customFormat="false" ht="13.5" hidden="false" customHeight="false" outlineLevel="0" collapsed="false">
      <c r="G292" s="0" t="n">
        <v>33.8964266263828</v>
      </c>
      <c r="H292" s="0" t="n">
        <v>1.84329481738456</v>
      </c>
      <c r="I292" s="0" t="s">
        <v>296</v>
      </c>
      <c r="K292" s="0" t="n">
        <f aca="false">20*LOG10(IMABS(I292))</f>
        <v>-59.4437028324615</v>
      </c>
      <c r="N292" s="0" t="n">
        <v>-12.1398439407349</v>
      </c>
      <c r="O292" s="0" t="n">
        <v>-11.8054685592651</v>
      </c>
      <c r="P292" s="0" t="n">
        <v>-12.2124996185303</v>
      </c>
      <c r="Q292" s="0" t="n">
        <v>-12.5867185592651</v>
      </c>
    </row>
    <row r="293" customFormat="false" ht="13.5" hidden="false" customHeight="false" outlineLevel="0" collapsed="false">
      <c r="G293" s="0" t="n">
        <v>34.0233795350958</v>
      </c>
      <c r="H293" s="0" t="n">
        <v>1.79945802799938</v>
      </c>
      <c r="I293" s="0" t="s">
        <v>297</v>
      </c>
      <c r="K293" s="0" t="n">
        <f aca="false">20*LOG10(IMABS(I293))</f>
        <v>-57.1442943954339</v>
      </c>
      <c r="N293" s="0" t="n">
        <v>-12.1687498092651</v>
      </c>
      <c r="O293" s="0" t="n">
        <v>-11.7828121185303</v>
      </c>
      <c r="P293" s="0" t="n">
        <v>-12.2242183685303</v>
      </c>
      <c r="Q293" s="0" t="n">
        <v>-12.5531253814697</v>
      </c>
    </row>
    <row r="294" customFormat="false" ht="13.5" hidden="false" customHeight="false" outlineLevel="0" collapsed="false">
      <c r="G294" s="0" t="n">
        <v>34.1503324438089</v>
      </c>
      <c r="H294" s="0" t="n">
        <v>1.74511612492021</v>
      </c>
      <c r="I294" s="0" t="s">
        <v>298</v>
      </c>
      <c r="K294" s="0" t="n">
        <f aca="false">20*LOG10(IMABS(I294))</f>
        <v>-63.3628767148098</v>
      </c>
      <c r="N294" s="0" t="n">
        <v>-12.1664066314697</v>
      </c>
      <c r="O294" s="0" t="n">
        <v>-11.8125</v>
      </c>
      <c r="P294" s="0" t="n">
        <v>-12.1937503814697</v>
      </c>
      <c r="Q294" s="0" t="n">
        <v>-12.5515623092651</v>
      </c>
    </row>
    <row r="295" customFormat="false" ht="13.5" hidden="false" customHeight="false" outlineLevel="0" collapsed="false">
      <c r="G295" s="0" t="n">
        <v>34.2772853525219</v>
      </c>
      <c r="H295" s="0" t="n">
        <v>1.67585451857239</v>
      </c>
      <c r="I295" s="0" t="s">
        <v>299</v>
      </c>
      <c r="K295" s="0" t="n">
        <f aca="false">20*LOG10(IMABS(I295))</f>
        <v>-63.90375887676</v>
      </c>
      <c r="N295" s="0" t="n">
        <v>-12.1609373092651</v>
      </c>
      <c r="O295" s="0" t="n">
        <v>-11.8000001907349</v>
      </c>
      <c r="P295" s="0" t="n">
        <v>-12.1921873092651</v>
      </c>
      <c r="Q295" s="0" t="n">
        <v>-12.5749998092651</v>
      </c>
    </row>
    <row r="296" customFormat="false" ht="13.5" hidden="false" customHeight="false" outlineLevel="0" collapsed="false">
      <c r="G296" s="0" t="n">
        <v>34.404238261235</v>
      </c>
      <c r="H296" s="0" t="n">
        <v>1.60409295687218</v>
      </c>
      <c r="I296" s="0" t="s">
        <v>300</v>
      </c>
      <c r="K296" s="0" t="n">
        <f aca="false">20*LOG10(IMABS(I296))</f>
        <v>-56.8624733655955</v>
      </c>
      <c r="N296" s="0" t="n">
        <v>-12.1742191314697</v>
      </c>
      <c r="O296" s="0" t="n">
        <v>-11.8070316314697</v>
      </c>
      <c r="P296" s="0" t="n">
        <v>-12.20703125</v>
      </c>
      <c r="Q296" s="0" t="n">
        <v>-12.5609378814697</v>
      </c>
    </row>
    <row r="297" customFormat="false" ht="13.5" hidden="false" customHeight="false" outlineLevel="0" collapsed="false">
      <c r="G297" s="0" t="n">
        <v>34.531191169948</v>
      </c>
      <c r="H297" s="0" t="n">
        <v>1.52133817998882</v>
      </c>
      <c r="I297" s="0" t="s">
        <v>301</v>
      </c>
      <c r="K297" s="0" t="n">
        <f aca="false">20*LOG10(IMABS(I297))</f>
        <v>-63.5031773989381</v>
      </c>
      <c r="N297" s="0" t="n">
        <v>-12.1617183685303</v>
      </c>
      <c r="O297" s="0" t="n">
        <v>-11.82421875</v>
      </c>
      <c r="P297" s="0" t="n">
        <v>-12.1921873092651</v>
      </c>
      <c r="Q297" s="0" t="n">
        <v>-12.5500001907349</v>
      </c>
    </row>
    <row r="298" customFormat="false" ht="13.5" hidden="false" customHeight="false" outlineLevel="0" collapsed="false">
      <c r="G298" s="0" t="n">
        <v>34.6581440786611</v>
      </c>
      <c r="H298" s="0" t="n">
        <v>1.42809291212105</v>
      </c>
      <c r="I298" s="0" t="s">
        <v>302</v>
      </c>
      <c r="K298" s="0" t="n">
        <f aca="false">20*LOG10(IMABS(I298))</f>
        <v>-64.7194884337672</v>
      </c>
      <c r="N298" s="0" t="n">
        <v>-12.1687498092651</v>
      </c>
      <c r="O298" s="0" t="n">
        <v>-11.8187503814697</v>
      </c>
      <c r="P298" s="0" t="n">
        <v>-12.1812496185303</v>
      </c>
      <c r="Q298" s="0" t="n">
        <v>-12.5257816314697</v>
      </c>
    </row>
    <row r="299" customFormat="false" ht="13.5" hidden="false" customHeight="false" outlineLevel="0" collapsed="false">
      <c r="G299" s="0" t="n">
        <v>34.7850969873741</v>
      </c>
      <c r="H299" s="0" t="n">
        <v>1.32458403979549</v>
      </c>
      <c r="I299" s="0" t="s">
        <v>303</v>
      </c>
      <c r="K299" s="0" t="n">
        <f aca="false">20*LOG10(IMABS(I299))</f>
        <v>-62.2499608443921</v>
      </c>
      <c r="N299" s="0" t="n">
        <v>-12.1625003814697</v>
      </c>
      <c r="O299" s="0" t="n">
        <v>-11.8351564407349</v>
      </c>
      <c r="P299" s="0" t="n">
        <v>-12.2093753814697</v>
      </c>
      <c r="Q299" s="0" t="n">
        <v>-12.5554685592651</v>
      </c>
    </row>
    <row r="300" customFormat="false" ht="13.5" hidden="false" customHeight="false" outlineLevel="0" collapsed="false">
      <c r="G300" s="0" t="n">
        <v>34.9120498960871</v>
      </c>
      <c r="H300" s="0" t="n">
        <v>1.21458896078208</v>
      </c>
      <c r="I300" s="0" t="s">
        <v>304</v>
      </c>
      <c r="K300" s="0" t="n">
        <f aca="false">20*LOG10(IMABS(I300))</f>
        <v>-44.8769197155614</v>
      </c>
      <c r="N300" s="0" t="n">
        <v>-12.1281251907349</v>
      </c>
      <c r="O300" s="0" t="n">
        <v>-11.8328123092651</v>
      </c>
      <c r="P300" s="0" t="n">
        <v>-12.1984376907349</v>
      </c>
      <c r="Q300" s="0" t="n">
        <v>-12.5476560592651</v>
      </c>
    </row>
    <row r="301" customFormat="false" ht="13.5" hidden="false" customHeight="false" outlineLevel="0" collapsed="false">
      <c r="G301" s="0" t="n">
        <v>35.0390028048002</v>
      </c>
      <c r="H301" s="0" t="n">
        <v>1.09709321804816</v>
      </c>
      <c r="I301" s="0" t="s">
        <v>305</v>
      </c>
      <c r="K301" s="0" t="n">
        <f aca="false">20*LOG10(IMABS(I301))</f>
        <v>-36.0087491611461</v>
      </c>
      <c r="N301" s="0" t="n">
        <v>-12.1507816314697</v>
      </c>
      <c r="O301" s="0" t="n">
        <v>-11.81640625</v>
      </c>
      <c r="P301" s="0" t="n">
        <v>-12.2039060592651</v>
      </c>
      <c r="Q301" s="0" t="n">
        <v>-12.5500001907349</v>
      </c>
    </row>
    <row r="302" customFormat="false" ht="13.5" hidden="false" customHeight="false" outlineLevel="0" collapsed="false">
      <c r="G302" s="0" t="n">
        <v>35.1659557135132</v>
      </c>
      <c r="H302" s="0" t="n">
        <v>0.990134172365511</v>
      </c>
      <c r="I302" s="0" t="s">
        <v>306</v>
      </c>
      <c r="K302" s="0" t="n">
        <f aca="false">20*LOG10(IMABS(I302))</f>
        <v>-39.1422413673996</v>
      </c>
      <c r="N302" s="0" t="n">
        <v>-12.1546878814697</v>
      </c>
      <c r="O302" s="0" t="n">
        <v>-11.8039064407349</v>
      </c>
      <c r="P302" s="0" t="n">
        <v>-12.1851558685303</v>
      </c>
      <c r="Q302" s="0" t="n">
        <v>-12.51953125</v>
      </c>
    </row>
    <row r="303" customFormat="false" ht="13.5" hidden="false" customHeight="false" outlineLevel="0" collapsed="false">
      <c r="G303" s="0" t="n">
        <v>35.2929086222263</v>
      </c>
      <c r="H303" s="0" t="n">
        <v>0.978555851748708</v>
      </c>
      <c r="I303" s="0" t="s">
        <v>307</v>
      </c>
      <c r="K303" s="0" t="n">
        <f aca="false">20*LOG10(IMABS(I303))</f>
        <v>-58.1600005781893</v>
      </c>
      <c r="N303" s="0" t="n">
        <v>-12.1492185592651</v>
      </c>
      <c r="O303" s="0" t="n">
        <v>-11.8109378814697</v>
      </c>
      <c r="P303" s="0" t="n">
        <v>-12.2242183685303</v>
      </c>
      <c r="Q303" s="0" t="n">
        <v>-12.51171875</v>
      </c>
    </row>
    <row r="304" customFormat="false" ht="13.5" hidden="false" customHeight="false" outlineLevel="0" collapsed="false">
      <c r="G304" s="0" t="n">
        <v>35.4198615309393</v>
      </c>
      <c r="H304" s="0" t="n">
        <v>0.986679817781168</v>
      </c>
      <c r="I304" s="0" t="s">
        <v>308</v>
      </c>
      <c r="K304" s="0" t="n">
        <f aca="false">20*LOG10(IMABS(I304))</f>
        <v>-65.8035154826356</v>
      </c>
      <c r="N304" s="0" t="n">
        <v>-12.1625003814697</v>
      </c>
      <c r="O304" s="0" t="n">
        <v>-11.7890625</v>
      </c>
      <c r="P304" s="0" t="n">
        <v>-12.1960935592651</v>
      </c>
      <c r="Q304" s="0" t="n">
        <v>-12.5218753814697</v>
      </c>
    </row>
    <row r="305" customFormat="false" ht="13.5" hidden="false" customHeight="false" outlineLevel="0" collapsed="false">
      <c r="G305" s="0" t="n">
        <v>35.5468144396524</v>
      </c>
      <c r="H305" s="0" t="n">
        <v>0.992609426071165</v>
      </c>
      <c r="I305" s="0" t="s">
        <v>309</v>
      </c>
      <c r="K305" s="0" t="n">
        <f aca="false">20*LOG10(IMABS(I305))</f>
        <v>-65.4220349095321</v>
      </c>
      <c r="N305" s="0" t="n">
        <v>-12.15625</v>
      </c>
      <c r="O305" s="0" t="n">
        <v>-11.7867183685303</v>
      </c>
      <c r="P305" s="0" t="n">
        <v>-12.2171878814697</v>
      </c>
      <c r="Q305" s="0" t="n">
        <v>-12.5335941314697</v>
      </c>
    </row>
    <row r="306" customFormat="false" ht="13.5" hidden="false" customHeight="false" outlineLevel="0" collapsed="false">
      <c r="G306" s="0" t="n">
        <v>35.6737673483654</v>
      </c>
      <c r="H306" s="0" t="n">
        <v>0.998996739412607</v>
      </c>
      <c r="I306" s="0" t="s">
        <v>310</v>
      </c>
      <c r="K306" s="0" t="n">
        <f aca="false">20*LOG10(IMABS(I306))</f>
        <v>-60.5809895286621</v>
      </c>
      <c r="N306" s="0" t="n">
        <v>-12.1539058685303</v>
      </c>
      <c r="O306" s="0" t="n">
        <v>-11.7976560592651</v>
      </c>
      <c r="P306" s="0" t="n">
        <v>-12.1937503814697</v>
      </c>
      <c r="Q306" s="0" t="n">
        <v>-12.5</v>
      </c>
    </row>
    <row r="307" customFormat="false" ht="13.5" hidden="false" customHeight="false" outlineLevel="0" collapsed="false">
      <c r="G307" s="0" t="n">
        <v>35.8007202570785</v>
      </c>
      <c r="H307" s="0" t="n">
        <v>1.00648386404962</v>
      </c>
      <c r="I307" s="0" t="s">
        <v>311</v>
      </c>
      <c r="K307" s="0" t="n">
        <f aca="false">20*LOG10(IMABS(I307))</f>
        <v>-60.330738335113</v>
      </c>
      <c r="N307" s="0" t="n">
        <v>-12.1609373092651</v>
      </c>
      <c r="O307" s="0" t="n">
        <v>-11.8046875</v>
      </c>
      <c r="P307" s="0" t="n">
        <v>-12.2390623092651</v>
      </c>
      <c r="Q307" s="0" t="n">
        <v>-12.5132808685303</v>
      </c>
    </row>
    <row r="308" customFormat="false" ht="13.5" hidden="false" customHeight="false" outlineLevel="0" collapsed="false">
      <c r="G308" s="0" t="n">
        <v>35.9276731657915</v>
      </c>
      <c r="H308" s="0" t="n">
        <v>1.01144940397858</v>
      </c>
      <c r="I308" s="0" t="s">
        <v>312</v>
      </c>
      <c r="K308" s="0" t="n">
        <f aca="false">20*LOG10(IMABS(I308))</f>
        <v>-61.5747723714405</v>
      </c>
      <c r="N308" s="0" t="n">
        <v>-12.1460933685303</v>
      </c>
      <c r="O308" s="0" t="n">
        <v>-11.7945308685303</v>
      </c>
      <c r="P308" s="0" t="n">
        <v>-12.2132816314697</v>
      </c>
      <c r="Q308" s="0" t="n">
        <v>-12.515625</v>
      </c>
    </row>
    <row r="309" customFormat="false" ht="13.5" hidden="false" customHeight="false" outlineLevel="0" collapsed="false">
      <c r="G309" s="0" t="n">
        <v>36.0546260745045</v>
      </c>
      <c r="H309" s="0" t="n">
        <v>1.01925049434697</v>
      </c>
      <c r="I309" s="0" t="s">
        <v>313</v>
      </c>
      <c r="K309" s="0" t="n">
        <f aca="false">20*LOG10(IMABS(I309))</f>
        <v>-66.1356097487757</v>
      </c>
      <c r="N309" s="0" t="n">
        <v>-12.1554689407349</v>
      </c>
      <c r="O309" s="0" t="n">
        <v>-11.7664060592651</v>
      </c>
      <c r="P309" s="0" t="n">
        <v>-12.2359371185303</v>
      </c>
      <c r="Q309" s="0" t="n">
        <v>-12.50390625</v>
      </c>
    </row>
    <row r="310" customFormat="false" ht="13.5" hidden="false" customHeight="false" outlineLevel="0" collapsed="false">
      <c r="G310" s="0" t="n">
        <v>36.1815789832176</v>
      </c>
      <c r="H310" s="0" t="n">
        <v>1.02330387870447</v>
      </c>
      <c r="I310" s="0" t="s">
        <v>314</v>
      </c>
      <c r="K310" s="0" t="n">
        <f aca="false">20*LOG10(IMABS(I310))</f>
        <v>-76.8481218887057</v>
      </c>
      <c r="N310" s="0" t="n">
        <v>-12.1328125</v>
      </c>
      <c r="O310" s="0" t="n">
        <v>-11.8054685592651</v>
      </c>
      <c r="P310" s="0" t="n">
        <v>-12.2078123092651</v>
      </c>
      <c r="Q310" s="0" t="n">
        <v>-12.4875001907349</v>
      </c>
    </row>
    <row r="311" customFormat="false" ht="13.5" hidden="false" customHeight="false" outlineLevel="0" collapsed="false">
      <c r="G311" s="0" t="n">
        <v>36.3085318919306</v>
      </c>
      <c r="H311" s="0" t="n">
        <v>1.02596127766341</v>
      </c>
      <c r="I311" s="0" t="s">
        <v>315</v>
      </c>
      <c r="K311" s="0" t="n">
        <f aca="false">20*LOG10(IMABS(I311))</f>
        <v>-66.4486406860992</v>
      </c>
      <c r="N311" s="0" t="n">
        <v>-12.0984373092651</v>
      </c>
      <c r="O311" s="0" t="n">
        <v>-11.7890625</v>
      </c>
      <c r="P311" s="0" t="n">
        <v>-12.2203121185303</v>
      </c>
      <c r="Q311" s="0" t="n">
        <v>-12.4992189407349</v>
      </c>
    </row>
    <row r="312" customFormat="false" ht="13.5" hidden="false" customHeight="false" outlineLevel="0" collapsed="false">
      <c r="G312" s="0" t="n">
        <v>36.4354848006437</v>
      </c>
      <c r="H312" s="0" t="n">
        <v>1.03425788780742</v>
      </c>
      <c r="I312" s="0" t="s">
        <v>316</v>
      </c>
      <c r="K312" s="0" t="n">
        <f aca="false">20*LOG10(IMABS(I312))</f>
        <v>-61.4738453205369</v>
      </c>
      <c r="N312" s="0" t="n">
        <v>-12.1117191314697</v>
      </c>
      <c r="O312" s="0" t="n">
        <v>-11.78125</v>
      </c>
      <c r="P312" s="0" t="n">
        <v>-12.2257814407349</v>
      </c>
      <c r="Q312" s="0" t="n">
        <v>-12.5281248092651</v>
      </c>
    </row>
    <row r="313" customFormat="false" ht="13.5" hidden="false" customHeight="false" outlineLevel="0" collapsed="false">
      <c r="G313" s="0" t="n">
        <v>36.5624377093567</v>
      </c>
      <c r="H313" s="0" t="n">
        <v>1.03950439554486</v>
      </c>
      <c r="I313" s="0" t="s">
        <v>317</v>
      </c>
      <c r="K313" s="0" t="n">
        <f aca="false">20*LOG10(IMABS(I313))</f>
        <v>-63.8604806571473</v>
      </c>
      <c r="N313" s="0" t="n">
        <v>-12.0992183685303</v>
      </c>
      <c r="O313" s="0" t="n">
        <v>-11.8046875</v>
      </c>
      <c r="P313" s="0" t="n">
        <v>-12.2039060592651</v>
      </c>
      <c r="Q313" s="0" t="n">
        <v>-12.4585933685303</v>
      </c>
    </row>
    <row r="314" customFormat="false" ht="13.5" hidden="false" customHeight="false" outlineLevel="0" collapsed="false">
      <c r="G314" s="0" t="n">
        <v>36.6893906180698</v>
      </c>
      <c r="H314" s="0" t="n">
        <v>1.04823347758241</v>
      </c>
      <c r="I314" s="0" t="s">
        <v>318</v>
      </c>
      <c r="K314" s="0" t="n">
        <f aca="false">20*LOG10(IMABS(I314))</f>
        <v>-75.3238706952372</v>
      </c>
      <c r="N314" s="0" t="n">
        <v>-12.1156253814697</v>
      </c>
      <c r="O314" s="0" t="n">
        <v>-11.7937498092651</v>
      </c>
      <c r="P314" s="0" t="n">
        <v>-12.1999998092651</v>
      </c>
      <c r="Q314" s="0" t="n">
        <v>-12.4640626907349</v>
      </c>
    </row>
    <row r="315" customFormat="false" ht="13.5" hidden="false" customHeight="false" outlineLevel="0" collapsed="false">
      <c r="G315" s="0" t="n">
        <v>36.8163435267828</v>
      </c>
      <c r="H315" s="0" t="n">
        <v>1.05065794310292</v>
      </c>
      <c r="I315" s="0" t="s">
        <v>319</v>
      </c>
      <c r="K315" s="0" t="n">
        <f aca="false">20*LOG10(IMABS(I315))</f>
        <v>-64.8444281754916</v>
      </c>
      <c r="N315" s="0" t="n">
        <v>-12.0796871185303</v>
      </c>
      <c r="O315" s="0" t="n">
        <v>-11.7828121185303</v>
      </c>
      <c r="P315" s="0" t="n">
        <v>-12.2351560592651</v>
      </c>
      <c r="Q315" s="0" t="n">
        <v>-12.48046875</v>
      </c>
    </row>
    <row r="316" customFormat="false" ht="13.5" hidden="false" customHeight="false" outlineLevel="0" collapsed="false">
      <c r="G316" s="0" t="n">
        <v>36.9432964354958</v>
      </c>
      <c r="H316" s="0" t="n">
        <v>1.05590672379099</v>
      </c>
      <c r="I316" s="0" t="s">
        <v>320</v>
      </c>
      <c r="K316" s="0" t="n">
        <f aca="false">20*LOG10(IMABS(I316))</f>
        <v>-63.1081361234323</v>
      </c>
      <c r="N316" s="0" t="n">
        <v>-12.0671873092651</v>
      </c>
      <c r="O316" s="0" t="n">
        <v>-11.8132810592651</v>
      </c>
      <c r="P316" s="0" t="n">
        <v>-12.2406253814697</v>
      </c>
      <c r="Q316" s="0" t="n">
        <v>-12.4890623092651</v>
      </c>
    </row>
    <row r="317" customFormat="false" ht="13.5" hidden="false" customHeight="false" outlineLevel="0" collapsed="false">
      <c r="G317" s="0" t="n">
        <v>37.0702493442089</v>
      </c>
      <c r="H317" s="0" t="n">
        <v>1.13102998125111</v>
      </c>
      <c r="I317" s="0" t="s">
        <v>321</v>
      </c>
      <c r="K317" s="0" t="n">
        <f aca="false">20*LOG10(IMABS(I317))</f>
        <v>-66.3308666820866</v>
      </c>
      <c r="N317" s="0" t="n">
        <v>-12.078125</v>
      </c>
      <c r="O317" s="0" t="n">
        <v>-11.8265628814697</v>
      </c>
      <c r="P317" s="0" t="n">
        <v>-12.2320308685303</v>
      </c>
      <c r="Q317" s="0" t="n">
        <v>-12.4617185592651</v>
      </c>
    </row>
    <row r="318" customFormat="false" ht="13.5" hidden="false" customHeight="false" outlineLevel="0" collapsed="false">
      <c r="G318" s="0" t="n">
        <v>37.1972022529219</v>
      </c>
      <c r="H318" s="0" t="n">
        <v>1.25980672319504</v>
      </c>
      <c r="I318" s="0" t="s">
        <v>322</v>
      </c>
      <c r="K318" s="0" t="n">
        <f aca="false">20*LOG10(IMABS(I318))</f>
        <v>-62.8657927950693</v>
      </c>
      <c r="N318" s="0" t="n">
        <v>-12.0914058685303</v>
      </c>
      <c r="O318" s="0" t="n">
        <v>-11.8101558685303</v>
      </c>
      <c r="P318" s="0" t="n">
        <v>-12.1875</v>
      </c>
      <c r="Q318" s="0" t="n">
        <v>-12.4617185592651</v>
      </c>
    </row>
    <row r="319" customFormat="false" ht="13.5" hidden="false" customHeight="false" outlineLevel="0" collapsed="false">
      <c r="G319" s="0" t="n">
        <v>37.324155161635</v>
      </c>
      <c r="H319" s="0" t="n">
        <v>1.38777253025072</v>
      </c>
      <c r="I319" s="0" t="s">
        <v>323</v>
      </c>
      <c r="K319" s="0" t="n">
        <f aca="false">20*LOG10(IMABS(I319))</f>
        <v>-64.9150124815882</v>
      </c>
      <c r="N319" s="0" t="n">
        <v>-12.0890626907349</v>
      </c>
      <c r="O319" s="0" t="n">
        <v>-11.8265628814697</v>
      </c>
      <c r="P319" s="0" t="n">
        <v>-12.1890621185303</v>
      </c>
      <c r="Q319" s="0" t="n">
        <v>-12.4499998092651</v>
      </c>
    </row>
    <row r="320" customFormat="false" ht="13.5" hidden="false" customHeight="false" outlineLevel="0" collapsed="false">
      <c r="G320" s="0" t="n">
        <v>37.451108070348</v>
      </c>
      <c r="H320" s="0" t="n">
        <v>1.51052011477715</v>
      </c>
      <c r="I320" s="0" t="s">
        <v>324</v>
      </c>
      <c r="K320" s="0" t="n">
        <f aca="false">20*LOG10(IMABS(I320))</f>
        <v>-74.2510902518111</v>
      </c>
      <c r="N320" s="0" t="n">
        <v>-12.0703125</v>
      </c>
      <c r="O320" s="0" t="n">
        <v>-11.8218746185303</v>
      </c>
      <c r="P320" s="0" t="n">
        <v>-12.1781253814697</v>
      </c>
      <c r="Q320" s="0" t="n">
        <v>-12.4695310592651</v>
      </c>
    </row>
    <row r="321" customFormat="false" ht="13.5" hidden="false" customHeight="false" outlineLevel="0" collapsed="false">
      <c r="G321" s="0" t="n">
        <v>37.5780609790611</v>
      </c>
      <c r="H321" s="0" t="n">
        <v>1.6374431650274</v>
      </c>
      <c r="I321" s="0" t="s">
        <v>325</v>
      </c>
      <c r="K321" s="0" t="n">
        <f aca="false">20*LOG10(IMABS(I321))</f>
        <v>-70.3154577716535</v>
      </c>
      <c r="N321" s="0" t="n">
        <v>-12.0929689407349</v>
      </c>
      <c r="O321" s="0" t="n">
        <v>-11.8687496185303</v>
      </c>
      <c r="P321" s="0" t="n">
        <v>-12.1773433685303</v>
      </c>
      <c r="Q321" s="0" t="n">
        <v>-12.4695310592651</v>
      </c>
    </row>
    <row r="322" customFormat="false" ht="13.5" hidden="false" customHeight="false" outlineLevel="0" collapsed="false">
      <c r="G322" s="0" t="n">
        <v>37.7050138877741</v>
      </c>
      <c r="H322" s="0" t="n">
        <v>1.75372298891785</v>
      </c>
      <c r="I322" s="0" t="s">
        <v>326</v>
      </c>
      <c r="K322" s="0" t="n">
        <f aca="false">20*LOG10(IMABS(I322))</f>
        <v>-64.8037220496596</v>
      </c>
      <c r="N322" s="0" t="n">
        <v>-12.0843753814697</v>
      </c>
      <c r="O322" s="0" t="n">
        <v>-11.8328123092651</v>
      </c>
      <c r="P322" s="0" t="n">
        <v>-12.1515626907349</v>
      </c>
      <c r="Q322" s="0" t="n">
        <v>-12.41796875</v>
      </c>
    </row>
    <row r="323" customFormat="false" ht="13.5" hidden="false" customHeight="false" outlineLevel="0" collapsed="false">
      <c r="G323" s="0" t="n">
        <v>37.8319667964872</v>
      </c>
      <c r="H323" s="0" t="n">
        <v>1.86894582141817</v>
      </c>
      <c r="I323" s="0" t="s">
        <v>327</v>
      </c>
      <c r="K323" s="0" t="n">
        <f aca="false">20*LOG10(IMABS(I323))</f>
        <v>-62.5151139063745</v>
      </c>
      <c r="N323" s="0" t="n">
        <v>-12.078125</v>
      </c>
      <c r="O323" s="0" t="n">
        <v>-11.8328123092651</v>
      </c>
      <c r="P323" s="0" t="n">
        <v>-12.1546878814697</v>
      </c>
      <c r="Q323" s="0" t="n">
        <v>-12.4242191314697</v>
      </c>
    </row>
    <row r="324" customFormat="false" ht="13.5" hidden="false" customHeight="false" outlineLevel="0" collapsed="false">
      <c r="G324" s="0" t="n">
        <v>37.9589197052002</v>
      </c>
      <c r="H324" s="0" t="n">
        <v>1.94058608021383</v>
      </c>
      <c r="I324" s="0" t="s">
        <v>328</v>
      </c>
      <c r="K324" s="0" t="n">
        <f aca="false">20*LOG10(IMABS(I324))</f>
        <v>-62.3266522914555</v>
      </c>
      <c r="N324" s="0" t="n">
        <v>-12.0953121185303</v>
      </c>
      <c r="O324" s="0" t="n">
        <v>-11.8492183685303</v>
      </c>
      <c r="P324" s="0" t="n">
        <v>-12.1554689407349</v>
      </c>
      <c r="Q324" s="0" t="n">
        <v>-12.4593753814697</v>
      </c>
    </row>
    <row r="325" customFormat="false" ht="13.5" hidden="false" customHeight="false" outlineLevel="0" collapsed="false">
      <c r="G325" s="0" t="n">
        <v>38.0858726139132</v>
      </c>
      <c r="H325" s="0" t="n">
        <v>2.02765031520384</v>
      </c>
      <c r="I325" s="0" t="s">
        <v>329</v>
      </c>
      <c r="K325" s="0" t="n">
        <f aca="false">20*LOG10(IMABS(I325))</f>
        <v>-68.2631631324187</v>
      </c>
      <c r="N325" s="0" t="n">
        <v>-12.0726566314697</v>
      </c>
      <c r="O325" s="0" t="n">
        <v>-11.8156251907349</v>
      </c>
      <c r="P325" s="0" t="n">
        <v>-12.1781253814697</v>
      </c>
      <c r="Q325" s="0" t="n">
        <v>-12.4164066314697</v>
      </c>
    </row>
    <row r="326" customFormat="false" ht="13.5" hidden="false" customHeight="false" outlineLevel="0" collapsed="false">
      <c r="G326" s="0" t="n">
        <v>38.2128255226263</v>
      </c>
      <c r="H326" s="0" t="n">
        <v>2.14445176296524</v>
      </c>
      <c r="I326" s="0" t="s">
        <v>330</v>
      </c>
      <c r="K326" s="0" t="n">
        <f aca="false">20*LOG10(IMABS(I326))</f>
        <v>-75.9551626047015</v>
      </c>
      <c r="N326" s="0" t="n">
        <v>-12.0437498092651</v>
      </c>
      <c r="O326" s="0" t="n">
        <v>-11.8484373092651</v>
      </c>
      <c r="P326" s="0" t="n">
        <v>-12.18359375</v>
      </c>
      <c r="Q326" s="0" t="n">
        <v>-12.4085941314697</v>
      </c>
    </row>
    <row r="327" customFormat="false" ht="13.5" hidden="false" customHeight="false" outlineLevel="0" collapsed="false">
      <c r="G327" s="0" t="n">
        <v>38.3397784313393</v>
      </c>
      <c r="H327" s="0" t="n">
        <v>2.25409873749136</v>
      </c>
      <c r="I327" s="0" t="s">
        <v>331</v>
      </c>
      <c r="K327" s="0" t="n">
        <f aca="false">20*LOG10(IMABS(I327))</f>
        <v>-71.7919348908832</v>
      </c>
      <c r="N327" s="0" t="n">
        <v>-12.0749998092651</v>
      </c>
      <c r="O327" s="0" t="n">
        <v>-11.8843746185303</v>
      </c>
      <c r="P327" s="0" t="n">
        <v>-12.1648435592651</v>
      </c>
      <c r="Q327" s="0" t="n">
        <v>-12.3515625</v>
      </c>
    </row>
    <row r="328" customFormat="false" ht="13.5" hidden="false" customHeight="false" outlineLevel="0" collapsed="false">
      <c r="G328" s="0" t="n">
        <v>38.4667313400524</v>
      </c>
      <c r="H328" s="0" t="n">
        <v>2.34343951092431</v>
      </c>
      <c r="I328" s="0" t="s">
        <v>332</v>
      </c>
      <c r="K328" s="0" t="n">
        <f aca="false">20*LOG10(IMABS(I328))</f>
        <v>-65.4465831234452</v>
      </c>
      <c r="N328" s="0" t="n">
        <v>-12.07421875</v>
      </c>
      <c r="O328" s="0" t="n">
        <v>-11.8679685592651</v>
      </c>
      <c r="P328" s="0" t="n">
        <v>-12.1499996185303</v>
      </c>
      <c r="Q328" s="0" t="n">
        <v>-12.3804683685303</v>
      </c>
    </row>
    <row r="329" customFormat="false" ht="13.5" hidden="false" customHeight="false" outlineLevel="0" collapsed="false">
      <c r="G329" s="0" t="n">
        <v>38.5936842487654</v>
      </c>
      <c r="H329" s="0" t="n">
        <v>2.4318855755558</v>
      </c>
      <c r="I329" s="0" t="s">
        <v>333</v>
      </c>
      <c r="K329" s="0" t="n">
        <f aca="false">20*LOG10(IMABS(I329))</f>
        <v>-66.6286663516509</v>
      </c>
      <c r="N329" s="0" t="n">
        <v>-12.0492191314697</v>
      </c>
      <c r="O329" s="0" t="n">
        <v>-11.8968753814697</v>
      </c>
      <c r="P329" s="0" t="n">
        <v>-12.1890621185303</v>
      </c>
      <c r="Q329" s="0" t="n">
        <v>-12.3703126907349</v>
      </c>
    </row>
    <row r="330" customFormat="false" ht="13.5" hidden="false" customHeight="false" outlineLevel="0" collapsed="false">
      <c r="G330" s="0" t="n">
        <v>38.7206371574785</v>
      </c>
      <c r="H330" s="0" t="n">
        <v>2.50732055885163</v>
      </c>
      <c r="I330" s="0" t="s">
        <v>334</v>
      </c>
      <c r="K330" s="0" t="n">
        <f aca="false">20*LOG10(IMABS(I330))</f>
        <v>-65.5065194658177</v>
      </c>
      <c r="N330" s="0" t="n">
        <v>-12.0367183685303</v>
      </c>
      <c r="O330" s="0" t="n">
        <v>-11.8609371185303</v>
      </c>
      <c r="P330" s="0" t="n">
        <v>-12.1515626907349</v>
      </c>
      <c r="Q330" s="0" t="n">
        <v>-12.359375</v>
      </c>
    </row>
    <row r="331" customFormat="false" ht="13.5" hidden="false" customHeight="false" outlineLevel="0" collapsed="false">
      <c r="G331" s="0" t="n">
        <v>38.8475900661915</v>
      </c>
      <c r="H331" s="0" t="n">
        <v>2.57413112426141</v>
      </c>
      <c r="I331" s="0" t="s">
        <v>335</v>
      </c>
      <c r="K331" s="0" t="n">
        <f aca="false">20*LOG10(IMABS(I331))</f>
        <v>-64.610655850264</v>
      </c>
      <c r="N331" s="0" t="n">
        <v>-12.0304689407349</v>
      </c>
      <c r="O331" s="0" t="n">
        <v>-11.8648433685303</v>
      </c>
      <c r="P331" s="0" t="n">
        <v>-12.1664066314697</v>
      </c>
      <c r="Q331" s="0" t="n">
        <v>-12.3546876907349</v>
      </c>
    </row>
    <row r="332" customFormat="false" ht="13.5" hidden="false" customHeight="false" outlineLevel="0" collapsed="false">
      <c r="G332" s="0" t="n">
        <v>38.9745429749046</v>
      </c>
      <c r="H332" s="0" t="n">
        <v>2.62938355427863</v>
      </c>
      <c r="I332" s="0" t="s">
        <v>336</v>
      </c>
      <c r="K332" s="0" t="n">
        <f aca="false">20*LOG10(IMABS(I332))</f>
        <v>-64.7095236879665</v>
      </c>
      <c r="N332" s="0" t="n">
        <v>-12.0046873092651</v>
      </c>
      <c r="O332" s="0" t="n">
        <v>-11.8507814407349</v>
      </c>
      <c r="P332" s="0" t="n">
        <v>-12.1945314407349</v>
      </c>
      <c r="Q332" s="0" t="n">
        <v>-12.3773441314697</v>
      </c>
    </row>
    <row r="333" customFormat="false" ht="13.5" hidden="false" customHeight="false" outlineLevel="0" collapsed="false">
      <c r="G333" s="0" t="n">
        <v>39.1014958836176</v>
      </c>
      <c r="H333" s="0" t="n">
        <v>2.68141597917252</v>
      </c>
      <c r="I333" s="0" t="s">
        <v>337</v>
      </c>
      <c r="K333" s="0" t="n">
        <f aca="false">20*LOG10(IMABS(I333))</f>
        <v>-64.8157396095058</v>
      </c>
      <c r="N333" s="0" t="n">
        <v>-12.01171875</v>
      </c>
      <c r="O333" s="0" t="n">
        <v>-11.8531246185303</v>
      </c>
      <c r="P333" s="0" t="n">
        <v>-12.1632814407349</v>
      </c>
      <c r="Q333" s="0" t="n">
        <v>-12.3570308685303</v>
      </c>
    </row>
    <row r="334" customFormat="false" ht="13.5" hidden="false" customHeight="false" outlineLevel="0" collapsed="false">
      <c r="G334" s="0" t="n">
        <v>39.2284487923306</v>
      </c>
      <c r="H334" s="0" t="n">
        <v>2.7282741722931</v>
      </c>
      <c r="I334" s="0" t="s">
        <v>338</v>
      </c>
      <c r="K334" s="0" t="n">
        <f aca="false">20*LOG10(IMABS(I334))</f>
        <v>-70.223641752635</v>
      </c>
      <c r="N334" s="0" t="n">
        <v>-12.0031251907349</v>
      </c>
      <c r="O334" s="0" t="n">
        <v>-11.9203128814697</v>
      </c>
      <c r="P334" s="0" t="n">
        <v>-12.1820316314697</v>
      </c>
      <c r="Q334" s="0" t="n">
        <v>-12.31640625</v>
      </c>
    </row>
    <row r="335" customFormat="false" ht="13.5" hidden="false" customHeight="false" outlineLevel="0" collapsed="false">
      <c r="G335" s="0" t="n">
        <v>39.3554017010437</v>
      </c>
      <c r="H335" s="0" t="n">
        <v>2.75995490475337</v>
      </c>
      <c r="I335" s="0" t="s">
        <v>339</v>
      </c>
      <c r="K335" s="0" t="n">
        <f aca="false">20*LOG10(IMABS(I335))</f>
        <v>-82.7928594735566</v>
      </c>
      <c r="N335" s="0" t="n">
        <v>-11.9968748092651</v>
      </c>
      <c r="O335" s="0" t="n">
        <v>-11.890625</v>
      </c>
      <c r="P335" s="0" t="n">
        <v>-12.1312503814697</v>
      </c>
      <c r="Q335" s="0" t="n">
        <v>-12.3023433685303</v>
      </c>
    </row>
    <row r="336" customFormat="false" ht="13.5" hidden="false" customHeight="false" outlineLevel="0" collapsed="false">
      <c r="G336" s="0" t="n">
        <v>39.4823546097567</v>
      </c>
      <c r="H336" s="0" t="n">
        <v>2.79973665850969</v>
      </c>
      <c r="I336" s="0" t="s">
        <v>340</v>
      </c>
      <c r="K336" s="0" t="n">
        <f aca="false">20*LOG10(IMABS(I336))</f>
        <v>-69.4346703046759</v>
      </c>
      <c r="N336" s="0" t="n">
        <v>-12.0304689407349</v>
      </c>
      <c r="O336" s="0" t="n">
        <v>-11.8835935592651</v>
      </c>
      <c r="P336" s="0" t="n">
        <v>-12.1062498092651</v>
      </c>
      <c r="Q336" s="0" t="n">
        <v>-12.2843751907349</v>
      </c>
    </row>
    <row r="337" customFormat="false" ht="13.5" hidden="false" customHeight="false" outlineLevel="0" collapsed="false">
      <c r="G337" s="0" t="n">
        <v>39.6093075184698</v>
      </c>
      <c r="H337" s="0" t="n">
        <v>2.80020527633486</v>
      </c>
      <c r="I337" s="0" t="s">
        <v>341</v>
      </c>
      <c r="K337" s="0" t="n">
        <f aca="false">20*LOG10(IMABS(I337))</f>
        <v>-68.8704609611865</v>
      </c>
      <c r="N337" s="0" t="n">
        <v>-11.9945316314697</v>
      </c>
      <c r="O337" s="0" t="n">
        <v>-11.8859376907349</v>
      </c>
      <c r="P337" s="0" t="n">
        <v>-12.109375</v>
      </c>
      <c r="Q337" s="0" t="n">
        <v>-12.2570314407349</v>
      </c>
    </row>
    <row r="338" customFormat="false" ht="13.5" hidden="false" customHeight="false" outlineLevel="0" collapsed="false">
      <c r="G338" s="0" t="n">
        <v>39.7362604271828</v>
      </c>
      <c r="H338" s="0" t="n">
        <v>2.80716867962163</v>
      </c>
      <c r="I338" s="0" t="s">
        <v>342</v>
      </c>
      <c r="K338" s="0" t="n">
        <f aca="false">20*LOG10(IMABS(I338))</f>
        <v>-69.0116282397592</v>
      </c>
      <c r="N338" s="0" t="n">
        <v>-11.9789066314697</v>
      </c>
      <c r="O338" s="0" t="n">
        <v>-11.8828125</v>
      </c>
      <c r="P338" s="0" t="n">
        <v>-12.1343746185303</v>
      </c>
      <c r="Q338" s="0" t="n">
        <v>-12.2796878814697</v>
      </c>
    </row>
    <row r="339" customFormat="false" ht="13.5" hidden="false" customHeight="false" outlineLevel="0" collapsed="false">
      <c r="G339" s="0" t="n">
        <v>39.8632133358959</v>
      </c>
      <c r="H339" s="0" t="n">
        <v>2.80650433899072</v>
      </c>
      <c r="I339" s="0" t="s">
        <v>343</v>
      </c>
      <c r="K339" s="0" t="n">
        <f aca="false">20*LOG10(IMABS(I339))</f>
        <v>-54.5044419110956</v>
      </c>
      <c r="N339" s="0" t="n">
        <v>-11.9953126907349</v>
      </c>
      <c r="O339" s="0" t="n">
        <v>-11.8953123092651</v>
      </c>
      <c r="P339" s="0" t="n">
        <v>-12.0890626907349</v>
      </c>
      <c r="Q339" s="0" t="n">
        <v>-12.24609375</v>
      </c>
    </row>
    <row r="340" customFormat="false" ht="13.5" hidden="false" customHeight="false" outlineLevel="0" collapsed="false">
      <c r="G340" s="0" t="n">
        <v>39.9901662446089</v>
      </c>
      <c r="H340" s="0" t="n">
        <v>2.78591223696547</v>
      </c>
      <c r="I340" s="0" t="s">
        <v>344</v>
      </c>
      <c r="K340" s="0" t="n">
        <f aca="false">20*LOG10(IMABS(I340))</f>
        <v>-42.2121268381743</v>
      </c>
      <c r="N340" s="0" t="n">
        <v>-11.9734373092651</v>
      </c>
      <c r="O340" s="0" t="n">
        <v>-11.8898439407349</v>
      </c>
      <c r="P340" s="0" t="n">
        <v>-12.1078128814697</v>
      </c>
      <c r="Q340" s="0" t="n">
        <v>-12.2687501907349</v>
      </c>
    </row>
    <row r="341" customFormat="false" ht="13.5" hidden="false" customHeight="false" outlineLevel="0" collapsed="false">
      <c r="G341" s="0" t="n">
        <v>40.117119153322</v>
      </c>
      <c r="H341" s="0" t="n">
        <v>2.75126963828215</v>
      </c>
      <c r="I341" s="0" t="s">
        <v>345</v>
      </c>
      <c r="K341" s="0" t="n">
        <f aca="false">20*LOG10(IMABS(I341))</f>
        <v>-40.3281859923057</v>
      </c>
      <c r="N341" s="0" t="n">
        <v>-11.98046875</v>
      </c>
      <c r="O341" s="0" t="n">
        <v>-11.92578125</v>
      </c>
      <c r="P341" s="0" t="n">
        <v>-12.1039066314697</v>
      </c>
      <c r="Q341" s="0" t="n">
        <v>-12.2507810592651</v>
      </c>
    </row>
    <row r="342" customFormat="false" ht="13.5" hidden="false" customHeight="false" outlineLevel="0" collapsed="false">
      <c r="G342" s="0" t="n">
        <v>40.244072062035</v>
      </c>
      <c r="H342" s="0" t="n">
        <v>2.70748460249122</v>
      </c>
      <c r="I342" s="0" t="s">
        <v>346</v>
      </c>
      <c r="K342" s="0" t="n">
        <f aca="false">20*LOG10(IMABS(I342))</f>
        <v>-50.7799062864953</v>
      </c>
      <c r="N342" s="0" t="n">
        <v>-11.9742183685303</v>
      </c>
      <c r="O342" s="0" t="n">
        <v>-11.9289064407349</v>
      </c>
      <c r="P342" s="0" t="n">
        <v>-12.0953121185303</v>
      </c>
      <c r="Q342" s="0" t="n">
        <v>-12.25</v>
      </c>
    </row>
    <row r="343" customFormat="false" ht="13.5" hidden="false" customHeight="false" outlineLevel="0" collapsed="false">
      <c r="G343" s="0" t="n">
        <v>40.371024970748</v>
      </c>
      <c r="H343" s="0" t="n">
        <v>2.64856971288634</v>
      </c>
      <c r="I343" s="0" t="s">
        <v>347</v>
      </c>
      <c r="K343" s="0" t="n">
        <f aca="false">20*LOG10(IMABS(I343))</f>
        <v>-60.6288242524395</v>
      </c>
      <c r="N343" s="0" t="n">
        <v>-11.9554691314697</v>
      </c>
      <c r="O343" s="0" t="n">
        <v>-11.921875</v>
      </c>
      <c r="P343" s="0" t="n">
        <v>-12.1039066314697</v>
      </c>
      <c r="Q343" s="0" t="n">
        <v>-12.2203121185303</v>
      </c>
    </row>
    <row r="344" customFormat="false" ht="13.5" hidden="false" customHeight="false" outlineLevel="0" collapsed="false">
      <c r="G344" s="0" t="n">
        <v>40.4979778794611</v>
      </c>
      <c r="H344" s="0" t="n">
        <v>2.5866896455301</v>
      </c>
      <c r="I344" s="0" t="s">
        <v>348</v>
      </c>
      <c r="K344" s="0" t="n">
        <f aca="false">20*LOG10(IMABS(I344))</f>
        <v>-68.1824820711939</v>
      </c>
      <c r="N344" s="0" t="n">
        <v>-11.96484375</v>
      </c>
      <c r="O344" s="0" t="n">
        <v>-11.92578125</v>
      </c>
      <c r="P344" s="0" t="n">
        <v>-12.1023435592651</v>
      </c>
      <c r="Q344" s="0" t="n">
        <v>-12.2156248092651</v>
      </c>
    </row>
    <row r="345" customFormat="false" ht="13.5" hidden="false" customHeight="false" outlineLevel="0" collapsed="false">
      <c r="G345" s="0" t="n">
        <v>40.6249307881741</v>
      </c>
      <c r="H345" s="0" t="n">
        <v>2.50605986358371</v>
      </c>
      <c r="I345" s="0" t="s">
        <v>349</v>
      </c>
      <c r="K345" s="0" t="n">
        <f aca="false">20*LOG10(IMABS(I345))</f>
        <v>-63.090871153204</v>
      </c>
      <c r="N345" s="0" t="n">
        <v>-11.9624996185303</v>
      </c>
      <c r="O345" s="0" t="n">
        <v>-11.9046878814697</v>
      </c>
      <c r="P345" s="0" t="n">
        <v>-12.0812501907349</v>
      </c>
      <c r="Q345" s="0" t="n">
        <v>-12.2289066314697</v>
      </c>
    </row>
    <row r="346" customFormat="false" ht="13.5" hidden="false" customHeight="false" outlineLevel="0" collapsed="false">
      <c r="G346" s="0" t="n">
        <v>40.7518836968872</v>
      </c>
      <c r="H346" s="0" t="n">
        <v>2.41830262358294</v>
      </c>
      <c r="I346" s="0" t="s">
        <v>350</v>
      </c>
      <c r="K346" s="0" t="n">
        <f aca="false">20*LOG10(IMABS(I346))</f>
        <v>-57.7468168003329</v>
      </c>
      <c r="N346" s="0" t="n">
        <v>-11.9765625</v>
      </c>
      <c r="O346" s="0" t="n">
        <v>-11.89453125</v>
      </c>
      <c r="P346" s="0" t="n">
        <v>-12.0968751907349</v>
      </c>
      <c r="Q346" s="0" t="n">
        <v>-12.2109375</v>
      </c>
    </row>
    <row r="347" customFormat="false" ht="13.5" hidden="false" customHeight="false" outlineLevel="0" collapsed="false">
      <c r="G347" s="0" t="n">
        <v>40.8788366056002</v>
      </c>
      <c r="H347" s="0" t="n">
        <v>2.30457574216803</v>
      </c>
      <c r="I347" s="0" t="s">
        <v>351</v>
      </c>
      <c r="K347" s="0" t="n">
        <f aca="false">20*LOG10(IMABS(I347))</f>
        <v>-63.0214821941805</v>
      </c>
      <c r="N347" s="0" t="n">
        <v>-11.9507808685303</v>
      </c>
      <c r="O347" s="0" t="n">
        <v>-11.9085941314697</v>
      </c>
      <c r="P347" s="0" t="n">
        <v>-12.125</v>
      </c>
      <c r="Q347" s="0" t="n">
        <v>-12.1999998092651</v>
      </c>
    </row>
    <row r="348" customFormat="false" ht="13.5" hidden="false" customHeight="false" outlineLevel="0" collapsed="false">
      <c r="G348" s="0" t="n">
        <v>41.0057895143133</v>
      </c>
      <c r="H348" s="0" t="n">
        <v>2.18295640696072</v>
      </c>
      <c r="I348" s="0" t="s">
        <v>352</v>
      </c>
      <c r="K348" s="0" t="n">
        <f aca="false">20*LOG10(IMABS(I348))</f>
        <v>-62.6738479024127</v>
      </c>
      <c r="N348" s="0" t="n">
        <v>-11.9484376907349</v>
      </c>
      <c r="O348" s="0" t="n">
        <v>-11.8578128814697</v>
      </c>
      <c r="P348" s="0" t="n">
        <v>-12.0874996185303</v>
      </c>
      <c r="Q348" s="0" t="n">
        <v>-12.2289066314697</v>
      </c>
    </row>
    <row r="349" customFormat="false" ht="13.5" hidden="false" customHeight="false" outlineLevel="0" collapsed="false">
      <c r="G349" s="0" t="n">
        <v>41.1327424230263</v>
      </c>
      <c r="H349" s="0" t="n">
        <v>2.07180775083514</v>
      </c>
      <c r="I349" s="0" t="s">
        <v>353</v>
      </c>
      <c r="K349" s="0" t="n">
        <f aca="false">20*LOG10(IMABS(I349))</f>
        <v>-56.9594929486918</v>
      </c>
      <c r="N349" s="0" t="n">
        <v>-11.94921875</v>
      </c>
      <c r="O349" s="0" t="n">
        <v>-11.8546876907349</v>
      </c>
      <c r="P349" s="0" t="n">
        <v>-12.1125001907349</v>
      </c>
      <c r="Q349" s="0" t="n">
        <v>-12.1921873092651</v>
      </c>
    </row>
    <row r="350" customFormat="false" ht="13.5" hidden="false" customHeight="false" outlineLevel="0" collapsed="false">
      <c r="G350" s="0" t="n">
        <v>41.2596953317394</v>
      </c>
      <c r="H350" s="0" t="n">
        <v>1.9387064679541</v>
      </c>
      <c r="I350" s="0" t="s">
        <v>354</v>
      </c>
      <c r="K350" s="0" t="n">
        <f aca="false">20*LOG10(IMABS(I350))</f>
        <v>-63.0030257311285</v>
      </c>
      <c r="N350" s="0" t="n">
        <v>-11.9656248092651</v>
      </c>
      <c r="O350" s="0" t="n">
        <v>-11.8351564407349</v>
      </c>
      <c r="P350" s="0" t="n">
        <v>-12.07421875</v>
      </c>
      <c r="Q350" s="0" t="n">
        <v>-12.1945314407349</v>
      </c>
    </row>
    <row r="351" customFormat="false" ht="13.5" hidden="false" customHeight="false" outlineLevel="0" collapsed="false">
      <c r="G351" s="0" t="n">
        <v>41.3866482404524</v>
      </c>
      <c r="H351" s="0" t="n">
        <v>1.79561237480006</v>
      </c>
      <c r="I351" s="0" t="s">
        <v>355</v>
      </c>
      <c r="K351" s="0" t="n">
        <f aca="false">20*LOG10(IMABS(I351))</f>
        <v>-62.5426859271481</v>
      </c>
      <c r="N351" s="0" t="n">
        <v>-11.95703125</v>
      </c>
      <c r="O351" s="0" t="n">
        <v>-11.8507814407349</v>
      </c>
      <c r="P351" s="0" t="n">
        <v>-12.0796871185303</v>
      </c>
      <c r="Q351" s="0" t="n">
        <v>-12.1640625</v>
      </c>
    </row>
    <row r="352" customFormat="false" ht="13.5" hidden="false" customHeight="false" outlineLevel="0" collapsed="false">
      <c r="G352" s="0" t="n">
        <v>41.5136011491654</v>
      </c>
      <c r="H352" s="0" t="n">
        <v>1.63707392921589</v>
      </c>
      <c r="I352" s="0" t="s">
        <v>356</v>
      </c>
      <c r="K352" s="0" t="n">
        <f aca="false">20*LOG10(IMABS(I352))</f>
        <v>-57.5734128713219</v>
      </c>
      <c r="N352" s="0" t="n">
        <v>-11.9375</v>
      </c>
      <c r="O352" s="0" t="n">
        <v>-11.8500003814697</v>
      </c>
      <c r="P352" s="0" t="n">
        <v>-12.0890626907349</v>
      </c>
      <c r="Q352" s="0" t="n">
        <v>-12.18359375</v>
      </c>
    </row>
    <row r="353" customFormat="false" ht="13.5" hidden="false" customHeight="false" outlineLevel="0" collapsed="false">
      <c r="G353" s="0" t="n">
        <v>41.6405540578785</v>
      </c>
      <c r="H353" s="0" t="n">
        <v>1.47555103689632</v>
      </c>
      <c r="I353" s="0" t="s">
        <v>357</v>
      </c>
      <c r="K353" s="0" t="n">
        <f aca="false">20*LOG10(IMABS(I353))</f>
        <v>-59.5832042920515</v>
      </c>
      <c r="N353" s="0" t="n">
        <v>-11.9445314407349</v>
      </c>
      <c r="O353" s="0" t="n">
        <v>-11.8734378814697</v>
      </c>
      <c r="P353" s="0" t="n">
        <v>-12.0874996185303</v>
      </c>
      <c r="Q353" s="0" t="n">
        <v>-12.1828126907349</v>
      </c>
    </row>
    <row r="354" customFormat="false" ht="13.5" hidden="false" customHeight="false" outlineLevel="0" collapsed="false">
      <c r="G354" s="0" t="n">
        <v>41.7675069665915</v>
      </c>
      <c r="H354" s="0" t="n">
        <v>1.31483247222405</v>
      </c>
      <c r="I354" s="0" t="s">
        <v>358</v>
      </c>
      <c r="K354" s="0" t="n">
        <f aca="false">20*LOG10(IMABS(I354))</f>
        <v>-65.0995559759241</v>
      </c>
      <c r="N354" s="0" t="n">
        <v>-11.94140625</v>
      </c>
      <c r="O354" s="0" t="n">
        <v>-11.8234376907349</v>
      </c>
      <c r="P354" s="0" t="n">
        <v>-12.0929689407349</v>
      </c>
      <c r="Q354" s="0" t="n">
        <v>-12.1492185592651</v>
      </c>
    </row>
    <row r="355" customFormat="false" ht="13.5" hidden="false" customHeight="false" outlineLevel="0" collapsed="false">
      <c r="G355" s="0" t="n">
        <v>41.8944598753046</v>
      </c>
      <c r="H355" s="0" t="n">
        <v>1.31042049413498</v>
      </c>
      <c r="I355" s="0" t="s">
        <v>359</v>
      </c>
      <c r="K355" s="0" t="n">
        <f aca="false">20*LOG10(IMABS(I355))</f>
        <v>-65.0696908086479</v>
      </c>
      <c r="N355" s="0" t="n">
        <v>-11.92578125</v>
      </c>
      <c r="O355" s="0" t="n">
        <v>-11.8468751907349</v>
      </c>
      <c r="P355" s="0" t="n">
        <v>-12.0546875</v>
      </c>
      <c r="Q355" s="0" t="n">
        <v>-12.1617183685303</v>
      </c>
    </row>
    <row r="356" customFormat="false" ht="13.5" hidden="false" customHeight="false" outlineLevel="0" collapsed="false">
      <c r="G356" s="0" t="n">
        <v>42.0214127840176</v>
      </c>
      <c r="H356" s="0" t="n">
        <v>1.31922011906816</v>
      </c>
      <c r="I356" s="0" t="s">
        <v>360</v>
      </c>
      <c r="K356" s="0" t="n">
        <f aca="false">20*LOG10(IMABS(I356))</f>
        <v>-64.3784299509531</v>
      </c>
      <c r="N356" s="0" t="n">
        <v>-11.9359378814697</v>
      </c>
      <c r="O356" s="0" t="n">
        <v>-11.8445310592651</v>
      </c>
      <c r="P356" s="0" t="n">
        <v>-12.0726566314697</v>
      </c>
      <c r="Q356" s="0" t="n">
        <v>-12.1539058685303</v>
      </c>
    </row>
    <row r="357" customFormat="false" ht="13.5" hidden="false" customHeight="false" outlineLevel="0" collapsed="false">
      <c r="G357" s="0" t="n">
        <v>42.1483656927307</v>
      </c>
      <c r="H357" s="0" t="n">
        <v>1.32518847927742</v>
      </c>
      <c r="I357" s="0" t="s">
        <v>361</v>
      </c>
      <c r="K357" s="0" t="n">
        <f aca="false">20*LOG10(IMABS(I357))</f>
        <v>-84.4454923280941</v>
      </c>
      <c r="N357" s="0" t="n">
        <v>-11.9273433685303</v>
      </c>
      <c r="O357" s="0" t="n">
        <v>-11.8273439407349</v>
      </c>
      <c r="P357" s="0" t="n">
        <v>-12.0625</v>
      </c>
      <c r="Q357" s="0" t="n">
        <v>-12.1492185592651</v>
      </c>
    </row>
    <row r="358" customFormat="false" ht="13.5" hidden="false" customHeight="false" outlineLevel="0" collapsed="false">
      <c r="G358" s="0" t="n">
        <v>42.2753186014437</v>
      </c>
      <c r="H358" s="0" t="n">
        <v>1.33415426317856</v>
      </c>
      <c r="I358" s="0" t="s">
        <v>362</v>
      </c>
      <c r="K358" s="0" t="n">
        <f aca="false">20*LOG10(IMABS(I358))</f>
        <v>-65.6381061500393</v>
      </c>
      <c r="N358" s="0" t="n">
        <v>-11.9382810592651</v>
      </c>
      <c r="O358" s="0" t="n">
        <v>-11.86328125</v>
      </c>
      <c r="P358" s="0" t="n">
        <v>-12.0570316314697</v>
      </c>
      <c r="Q358" s="0" t="n">
        <v>-12.1265621185303</v>
      </c>
    </row>
    <row r="359" customFormat="false" ht="13.5" hidden="false" customHeight="false" outlineLevel="0" collapsed="false">
      <c r="G359" s="0" t="n">
        <v>42.4022715101567</v>
      </c>
      <c r="H359" s="0" t="n">
        <v>1.33496421384306</v>
      </c>
      <c r="I359" s="0" t="s">
        <v>363</v>
      </c>
      <c r="K359" s="0" t="n">
        <f aca="false">20*LOG10(IMABS(I359))</f>
        <v>-75.7590127819382</v>
      </c>
      <c r="N359" s="0" t="n">
        <v>-11.8960933685303</v>
      </c>
      <c r="O359" s="0" t="n">
        <v>-11.8562498092651</v>
      </c>
      <c r="P359" s="0" t="n">
        <v>-12.0726566314697</v>
      </c>
      <c r="Q359" s="0" t="n">
        <v>-12.1140623092651</v>
      </c>
    </row>
    <row r="360" customFormat="false" ht="13.5" hidden="false" customHeight="false" outlineLevel="0" collapsed="false">
      <c r="G360" s="0" t="n">
        <v>42.5292244188698</v>
      </c>
      <c r="H360" s="0" t="n">
        <v>1.34128666518399</v>
      </c>
      <c r="I360" s="0" t="s">
        <v>364</v>
      </c>
      <c r="K360" s="0" t="n">
        <f aca="false">20*LOG10(IMABS(I360))</f>
        <v>-62.0861279032744</v>
      </c>
      <c r="N360" s="0" t="n">
        <v>-11.8898439407349</v>
      </c>
      <c r="O360" s="0" t="n">
        <v>-11.8562498092651</v>
      </c>
      <c r="P360" s="0" t="n">
        <v>-12.09375</v>
      </c>
      <c r="Q360" s="0" t="n">
        <v>-12.1335935592651</v>
      </c>
    </row>
    <row r="361" customFormat="false" ht="13.5" hidden="false" customHeight="false" outlineLevel="0" collapsed="false">
      <c r="G361" s="0" t="n">
        <v>42.6561773275828</v>
      </c>
      <c r="H361" s="0" t="n">
        <v>1.35344341098601</v>
      </c>
      <c r="I361" s="0" t="s">
        <v>365</v>
      </c>
      <c r="K361" s="0" t="n">
        <f aca="false">20*LOG10(IMABS(I361))</f>
        <v>-62.8890970681655</v>
      </c>
      <c r="N361" s="0" t="n">
        <v>-11.9210939407349</v>
      </c>
      <c r="O361" s="0" t="n">
        <v>-11.8695316314697</v>
      </c>
      <c r="P361" s="0" t="n">
        <v>-12.0859375</v>
      </c>
      <c r="Q361" s="0" t="n">
        <v>-12.1179685592651</v>
      </c>
    </row>
    <row r="362" customFormat="false" ht="13.5" hidden="false" customHeight="false" outlineLevel="0" collapsed="false">
      <c r="G362" s="0" t="n">
        <v>42.7831302362959</v>
      </c>
      <c r="H362" s="0" t="n">
        <v>1.35845571984858</v>
      </c>
      <c r="I362" s="0" t="s">
        <v>366</v>
      </c>
      <c r="K362" s="0" t="n">
        <f aca="false">20*LOG10(IMABS(I362))</f>
        <v>-72.931980253192</v>
      </c>
      <c r="N362" s="0" t="n">
        <v>-11.90625</v>
      </c>
      <c r="O362" s="0" t="n">
        <v>-11.88671875</v>
      </c>
      <c r="P362" s="0" t="n">
        <v>-12.0515623092651</v>
      </c>
      <c r="Q362" s="0" t="n">
        <v>-12.078125</v>
      </c>
    </row>
    <row r="363" customFormat="false" ht="13.5" hidden="false" customHeight="false" outlineLevel="0" collapsed="false">
      <c r="G363" s="0" t="n">
        <v>42.9100831450089</v>
      </c>
      <c r="H363" s="0" t="n">
        <v>1.36591524791647</v>
      </c>
      <c r="I363" s="0" t="s">
        <v>367</v>
      </c>
      <c r="K363" s="0" t="n">
        <f aca="false">20*LOG10(IMABS(I363))</f>
        <v>-67.6744487239373</v>
      </c>
      <c r="N363" s="0" t="n">
        <v>-11.9070310592651</v>
      </c>
      <c r="O363" s="0" t="n">
        <v>-11.8531246185303</v>
      </c>
      <c r="P363" s="0" t="n">
        <v>-12.0203123092651</v>
      </c>
      <c r="Q363" s="0" t="n">
        <v>-12.0851564407349</v>
      </c>
    </row>
    <row r="364" customFormat="false" ht="13.5" hidden="false" customHeight="false" outlineLevel="0" collapsed="false">
      <c r="G364" s="0" t="n">
        <v>43.037036053722</v>
      </c>
      <c r="H364" s="0" t="n">
        <v>1.37190792662184</v>
      </c>
      <c r="I364" s="0" t="s">
        <v>368</v>
      </c>
      <c r="K364" s="0" t="n">
        <f aca="false">20*LOG10(IMABS(I364))</f>
        <v>-63.5921090783359</v>
      </c>
      <c r="N364" s="0" t="n">
        <v>-11.8984375</v>
      </c>
      <c r="O364" s="0" t="n">
        <v>-11.85546875</v>
      </c>
      <c r="P364" s="0" t="n">
        <v>-12.0187501907349</v>
      </c>
      <c r="Q364" s="0" t="n">
        <v>-12.0757808685303</v>
      </c>
    </row>
    <row r="365" customFormat="false" ht="13.5" hidden="false" customHeight="false" outlineLevel="0" collapsed="false">
      <c r="G365" s="0" t="n">
        <v>43.163988962435</v>
      </c>
      <c r="H365" s="0" t="n">
        <v>1.38361341580505</v>
      </c>
      <c r="I365" s="0" t="s">
        <v>369</v>
      </c>
      <c r="K365" s="0" t="n">
        <f aca="false">20*LOG10(IMABS(I365))</f>
        <v>-67.7332227001241</v>
      </c>
      <c r="N365" s="0" t="n">
        <v>-11.92578125</v>
      </c>
      <c r="O365" s="0" t="n">
        <v>-11.8765621185303</v>
      </c>
      <c r="P365" s="0" t="n">
        <v>-11.9976558685303</v>
      </c>
      <c r="Q365" s="0" t="n">
        <v>-12.0796871185303</v>
      </c>
    </row>
    <row r="366" customFormat="false" ht="13.5" hidden="false" customHeight="false" outlineLevel="0" collapsed="false">
      <c r="G366" s="0" t="n">
        <v>43.2909418711481</v>
      </c>
      <c r="H366" s="0" t="n">
        <v>1.39125663091536</v>
      </c>
      <c r="I366" s="0" t="s">
        <v>370</v>
      </c>
      <c r="K366" s="0" t="n">
        <f aca="false">20*LOG10(IMABS(I366))</f>
        <v>-71.235905863804</v>
      </c>
      <c r="N366" s="0" t="n">
        <v>-11.9273433685303</v>
      </c>
      <c r="O366" s="0" t="n">
        <v>-11.8687496185303</v>
      </c>
      <c r="P366" s="0" t="n">
        <v>-11.9937496185303</v>
      </c>
      <c r="Q366" s="0" t="n">
        <v>-12.0484371185303</v>
      </c>
    </row>
    <row r="367" customFormat="false" ht="13.5" hidden="false" customHeight="false" outlineLevel="0" collapsed="false">
      <c r="G367" s="0" t="n">
        <v>43.4178947798611</v>
      </c>
      <c r="H367" s="0" t="n">
        <v>1.39728100592163</v>
      </c>
      <c r="I367" s="0" t="s">
        <v>371</v>
      </c>
      <c r="K367" s="0" t="n">
        <f aca="false">20*LOG10(IMABS(I367))</f>
        <v>-73.6473514837606</v>
      </c>
      <c r="N367" s="0" t="n">
        <v>-11.9187498092651</v>
      </c>
      <c r="O367" s="0" t="n">
        <v>-11.8687496185303</v>
      </c>
      <c r="P367" s="0" t="n">
        <v>-11.9953126907349</v>
      </c>
      <c r="Q367" s="0" t="n">
        <v>-12.0687503814697</v>
      </c>
    </row>
    <row r="368" customFormat="false" ht="13.5" hidden="false" customHeight="false" outlineLevel="0" collapsed="false">
      <c r="G368" s="0" t="n">
        <v>43.5448476885741</v>
      </c>
      <c r="H368" s="0" t="n">
        <v>1.40002728867799</v>
      </c>
      <c r="I368" s="0" t="s">
        <v>372</v>
      </c>
      <c r="K368" s="0" t="n">
        <f aca="false">20*LOG10(IMABS(I368))</f>
        <v>-68.998320477129</v>
      </c>
      <c r="N368" s="0" t="n">
        <v>-11.8898439407349</v>
      </c>
      <c r="O368" s="0" t="n">
        <v>-11.8718748092651</v>
      </c>
      <c r="P368" s="0" t="n">
        <v>-11.9976558685303</v>
      </c>
      <c r="Q368" s="0" t="n">
        <v>-12.0554685592651</v>
      </c>
    </row>
    <row r="369" customFormat="false" ht="13.5" hidden="false" customHeight="false" outlineLevel="0" collapsed="false">
      <c r="G369" s="0" t="n">
        <v>43.6718005972872</v>
      </c>
      <c r="H369" s="0" t="n">
        <v>1.52253424547838</v>
      </c>
      <c r="I369" s="0" t="s">
        <v>373</v>
      </c>
      <c r="K369" s="0" t="n">
        <f aca="false">20*LOG10(IMABS(I369))</f>
        <v>-63.8718093406978</v>
      </c>
      <c r="N369" s="0" t="n">
        <v>-11.89453125</v>
      </c>
      <c r="O369" s="0" t="n">
        <v>-11.8257808685303</v>
      </c>
      <c r="P369" s="0" t="n">
        <v>-11.97265625</v>
      </c>
      <c r="Q369" s="0" t="n">
        <v>-12.0101566314697</v>
      </c>
    </row>
    <row r="370" customFormat="false" ht="13.5" hidden="false" customHeight="false" outlineLevel="0" collapsed="false">
      <c r="G370" s="0" t="n">
        <v>43.7987535060002</v>
      </c>
      <c r="H370" s="0" t="n">
        <v>1.70361858937899</v>
      </c>
      <c r="I370" s="0" t="s">
        <v>374</v>
      </c>
      <c r="K370" s="0" t="n">
        <f aca="false">20*LOG10(IMABS(I370))</f>
        <v>-70.2221294016994</v>
      </c>
      <c r="N370" s="0" t="n">
        <v>-11.8859376907349</v>
      </c>
      <c r="O370" s="0" t="n">
        <v>-11.8687496185303</v>
      </c>
      <c r="P370" s="0" t="n">
        <v>-11.9820308685303</v>
      </c>
      <c r="Q370" s="0" t="n">
        <v>-12.0398435592651</v>
      </c>
    </row>
    <row r="371" customFormat="false" ht="13.5" hidden="false" customHeight="false" outlineLevel="0" collapsed="false">
      <c r="G371" s="0" t="n">
        <v>43.9257064147133</v>
      </c>
      <c r="H371" s="0" t="n">
        <v>1.87525463579729</v>
      </c>
      <c r="I371" s="0" t="s">
        <v>375</v>
      </c>
      <c r="K371" s="0" t="n">
        <f aca="false">20*LOG10(IMABS(I371))</f>
        <v>-61.6288074219399</v>
      </c>
      <c r="N371" s="0" t="n">
        <v>-11.8999996185303</v>
      </c>
      <c r="O371" s="0" t="n">
        <v>-11.8421878814697</v>
      </c>
      <c r="P371" s="0" t="n">
        <v>-12</v>
      </c>
      <c r="Q371" s="0" t="n">
        <v>-12.0109376907349</v>
      </c>
    </row>
    <row r="372" customFormat="false" ht="13.5" hidden="false" customHeight="false" outlineLevel="0" collapsed="false">
      <c r="G372" s="0" t="n">
        <v>44.0526593234263</v>
      </c>
      <c r="H372" s="0" t="n">
        <v>2.0410675716154</v>
      </c>
      <c r="I372" s="0" t="s">
        <v>376</v>
      </c>
      <c r="K372" s="0" t="n">
        <f aca="false">20*LOG10(IMABS(I372))</f>
        <v>-74.7876597725453</v>
      </c>
      <c r="N372" s="0" t="n">
        <v>-11.8874998092651</v>
      </c>
      <c r="O372" s="0" t="n">
        <v>-11.89453125</v>
      </c>
      <c r="P372" s="0" t="n">
        <v>-11.9945316314697</v>
      </c>
      <c r="Q372" s="0" t="n">
        <v>-12.0148439407349</v>
      </c>
    </row>
    <row r="373" customFormat="false" ht="13.5" hidden="false" customHeight="false" outlineLevel="0" collapsed="false">
      <c r="G373" s="0" t="n">
        <v>44.1796122321394</v>
      </c>
      <c r="H373" s="0" t="n">
        <v>2.2031943182715</v>
      </c>
      <c r="I373" s="0" t="s">
        <v>377</v>
      </c>
      <c r="K373" s="0" t="n">
        <f aca="false">20*LOG10(IMABS(I373))</f>
        <v>-61.6411300709148</v>
      </c>
      <c r="N373" s="0" t="n">
        <v>-11.8531246185303</v>
      </c>
      <c r="O373" s="0" t="n">
        <v>-11.87109375</v>
      </c>
      <c r="P373" s="0" t="n">
        <v>-11.9976558685303</v>
      </c>
      <c r="Q373" s="0" t="n">
        <v>-12.0320310592651</v>
      </c>
    </row>
    <row r="374" customFormat="false" ht="13.5" hidden="false" customHeight="false" outlineLevel="0" collapsed="false">
      <c r="G374" s="0" t="n">
        <v>44.3065651408524</v>
      </c>
      <c r="H374" s="0" t="n">
        <v>2.35792202062971</v>
      </c>
      <c r="I374" s="0" t="s">
        <v>378</v>
      </c>
      <c r="K374" s="0" t="n">
        <f aca="false">20*LOG10(IMABS(I374))</f>
        <v>-60.5158701071956</v>
      </c>
      <c r="N374" s="0" t="n">
        <v>-11.84375</v>
      </c>
      <c r="O374" s="0" t="n">
        <v>-11.8703126907349</v>
      </c>
      <c r="P374" s="0" t="n">
        <v>-11.9664058685303</v>
      </c>
      <c r="Q374" s="0" t="n">
        <v>-11.9890623092651</v>
      </c>
    </row>
    <row r="375" customFormat="false" ht="13.5" hidden="false" customHeight="false" outlineLevel="0" collapsed="false">
      <c r="G375" s="0" t="n">
        <v>44.4335180495655</v>
      </c>
      <c r="H375" s="0" t="n">
        <v>2.50537776959118</v>
      </c>
      <c r="I375" s="0" t="s">
        <v>379</v>
      </c>
      <c r="K375" s="0" t="n">
        <f aca="false">20*LOG10(IMABS(I375))</f>
        <v>-63.2157199895259</v>
      </c>
      <c r="N375" s="0" t="n">
        <v>-11.8359375</v>
      </c>
      <c r="O375" s="0" t="n">
        <v>-11.8539066314697</v>
      </c>
      <c r="P375" s="0" t="n">
        <v>-11.9476566314697</v>
      </c>
      <c r="Q375" s="0" t="n">
        <v>-11.9867191314697</v>
      </c>
    </row>
    <row r="376" customFormat="false" ht="13.5" hidden="false" customHeight="false" outlineLevel="0" collapsed="false">
      <c r="G376" s="0" t="n">
        <v>44.5604709582785</v>
      </c>
      <c r="H376" s="0" t="n">
        <v>2.65817854846062</v>
      </c>
      <c r="I376" s="0" t="s">
        <v>380</v>
      </c>
      <c r="K376" s="0" t="n">
        <f aca="false">20*LOG10(IMABS(I376))</f>
        <v>-78.2410150571263</v>
      </c>
      <c r="N376" s="0" t="n">
        <v>-11.81640625</v>
      </c>
      <c r="O376" s="0" t="n">
        <v>-11.8937501907349</v>
      </c>
      <c r="P376" s="0" t="n">
        <v>-11.95703125</v>
      </c>
      <c r="Q376" s="0" t="n">
        <v>-11.97265625</v>
      </c>
    </row>
    <row r="377" customFormat="false" ht="13.5" hidden="false" customHeight="false" outlineLevel="0" collapsed="false">
      <c r="G377" s="0" t="n">
        <v>44.6874238669915</v>
      </c>
      <c r="H377" s="0" t="n">
        <v>2.80330330156424</v>
      </c>
      <c r="I377" s="0" t="s">
        <v>381</v>
      </c>
      <c r="K377" s="0" t="n">
        <f aca="false">20*LOG10(IMABS(I377))</f>
        <v>-72.0859219047393</v>
      </c>
      <c r="N377" s="0" t="n">
        <v>-11.8335933685303</v>
      </c>
      <c r="O377" s="0" t="n">
        <v>-11.8703126907349</v>
      </c>
      <c r="P377" s="0" t="n">
        <v>-11.97265625</v>
      </c>
      <c r="Q377" s="0" t="n">
        <v>-11.9445314407349</v>
      </c>
    </row>
    <row r="378" customFormat="false" ht="13.5" hidden="false" customHeight="false" outlineLevel="0" collapsed="false">
      <c r="G378" s="0" t="n">
        <v>44.8143767757046</v>
      </c>
      <c r="H378" s="0" t="n">
        <v>2.925877602202</v>
      </c>
      <c r="I378" s="0" t="s">
        <v>382</v>
      </c>
      <c r="K378" s="0" t="n">
        <f aca="false">20*LOG10(IMABS(I378))</f>
        <v>-64.4476713584629</v>
      </c>
      <c r="N378" s="0" t="n">
        <v>-11.8218746185303</v>
      </c>
      <c r="O378" s="0" t="n">
        <v>-11.8531246185303</v>
      </c>
      <c r="P378" s="0" t="n">
        <v>-11.9375</v>
      </c>
      <c r="Q378" s="0" t="n">
        <v>-11.9210939407349</v>
      </c>
    </row>
    <row r="379" customFormat="false" ht="13.5" hidden="false" customHeight="false" outlineLevel="0" collapsed="false">
      <c r="G379" s="0" t="n">
        <v>44.9413296844176</v>
      </c>
      <c r="H379" s="0" t="n">
        <v>3.05925568531012</v>
      </c>
      <c r="I379" s="0" t="s">
        <v>383</v>
      </c>
      <c r="K379" s="0" t="n">
        <f aca="false">20*LOG10(IMABS(I379))</f>
        <v>-66.360914361943</v>
      </c>
      <c r="N379" s="0" t="n">
        <v>-11.8140621185303</v>
      </c>
      <c r="O379" s="0" t="n">
        <v>-11.8695316314697</v>
      </c>
      <c r="P379" s="0" t="n">
        <v>-11.97265625</v>
      </c>
      <c r="Q379" s="0" t="n">
        <v>-11.9390621185303</v>
      </c>
    </row>
    <row r="380" customFormat="false" ht="13.5" hidden="false" customHeight="false" outlineLevel="0" collapsed="false">
      <c r="G380" s="0" t="n">
        <v>45.0682825931307</v>
      </c>
      <c r="H380" s="0" t="n">
        <v>3.17772407351908</v>
      </c>
      <c r="I380" s="0" t="s">
        <v>384</v>
      </c>
      <c r="K380" s="0" t="n">
        <f aca="false">20*LOG10(IMABS(I380))</f>
        <v>-64.6258793450075</v>
      </c>
      <c r="N380" s="0" t="n">
        <v>-11.8046875</v>
      </c>
      <c r="O380" s="0" t="n">
        <v>-11.8742189407349</v>
      </c>
      <c r="P380" s="0" t="n">
        <v>-11.9476566314697</v>
      </c>
      <c r="Q380" s="0" t="n">
        <v>-11.8992185592651</v>
      </c>
    </row>
    <row r="381" customFormat="false" ht="13.5" hidden="false" customHeight="false" outlineLevel="0" collapsed="false">
      <c r="G381" s="0" t="n">
        <v>45.1952355018437</v>
      </c>
      <c r="H381" s="0" t="n">
        <v>3.28561594698593</v>
      </c>
      <c r="I381" s="0" t="s">
        <v>385</v>
      </c>
      <c r="K381" s="0" t="n">
        <f aca="false">20*LOG10(IMABS(I381))</f>
        <v>-72.0864213100222</v>
      </c>
      <c r="N381" s="0" t="n">
        <v>-11.7992191314697</v>
      </c>
      <c r="O381" s="0" t="n">
        <v>-11.8960933685303</v>
      </c>
      <c r="P381" s="0" t="n">
        <v>-11.953125</v>
      </c>
      <c r="Q381" s="0" t="n">
        <v>-11.8874998092651</v>
      </c>
    </row>
    <row r="382" customFormat="false" ht="13.5" hidden="false" customHeight="false" outlineLevel="0" collapsed="false">
      <c r="G382" s="0" t="n">
        <v>45.3221884105568</v>
      </c>
      <c r="H382" s="0" t="n">
        <v>3.3916159206687</v>
      </c>
      <c r="I382" s="0" t="s">
        <v>386</v>
      </c>
      <c r="K382" s="0" t="n">
        <f aca="false">20*LOG10(IMABS(I382))</f>
        <v>-65.7269898573787</v>
      </c>
      <c r="N382" s="0" t="n">
        <v>-11.8039064407349</v>
      </c>
      <c r="O382" s="0" t="n">
        <v>-11.8765621185303</v>
      </c>
      <c r="P382" s="0" t="n">
        <v>-11.9281253814697</v>
      </c>
      <c r="Q382" s="0" t="n">
        <v>-11.8835935592651</v>
      </c>
    </row>
    <row r="383" customFormat="false" ht="13.5" hidden="false" customHeight="false" outlineLevel="0" collapsed="false">
      <c r="G383" s="0" t="n">
        <v>45.4491413192698</v>
      </c>
      <c r="H383" s="0" t="n">
        <v>3.48369844820379</v>
      </c>
      <c r="I383" s="0" t="s">
        <v>387</v>
      </c>
      <c r="K383" s="0" t="n">
        <f aca="false">20*LOG10(IMABS(I383))</f>
        <v>-65.8897560603081</v>
      </c>
      <c r="N383" s="0" t="n">
        <v>-11.8023433685303</v>
      </c>
      <c r="O383" s="0" t="n">
        <v>-11.8835935592651</v>
      </c>
      <c r="P383" s="0" t="n">
        <v>-11.9265623092651</v>
      </c>
      <c r="Q383" s="0" t="n">
        <v>-11.8773441314697</v>
      </c>
    </row>
    <row r="384" customFormat="false" ht="13.5" hidden="false" customHeight="false" outlineLevel="0" collapsed="false">
      <c r="G384" s="0" t="n">
        <v>45.5760942279829</v>
      </c>
      <c r="H384" s="0" t="n">
        <v>3.55896070184161</v>
      </c>
      <c r="I384" s="0" t="s">
        <v>388</v>
      </c>
      <c r="K384" s="0" t="n">
        <f aca="false">20*LOG10(IMABS(I384))</f>
        <v>-63.3827020367539</v>
      </c>
      <c r="N384" s="0" t="n">
        <v>-11.7906246185303</v>
      </c>
      <c r="O384" s="0" t="n">
        <v>-11.90234375</v>
      </c>
      <c r="P384" s="0" t="n">
        <v>-11.9320316314697</v>
      </c>
      <c r="Q384" s="0" t="n">
        <v>-11.85546875</v>
      </c>
    </row>
    <row r="385" customFormat="false" ht="13.5" hidden="false" customHeight="false" outlineLevel="0" collapsed="false">
      <c r="G385" s="0" t="n">
        <v>45.7030471366959</v>
      </c>
      <c r="H385" s="0" t="n">
        <v>3.6263155369261</v>
      </c>
      <c r="I385" s="0" t="s">
        <v>389</v>
      </c>
      <c r="K385" s="0" t="n">
        <f aca="false">20*LOG10(IMABS(I385))</f>
        <v>-65.1215057077787</v>
      </c>
      <c r="N385" s="0" t="n">
        <v>-11.8015623092651</v>
      </c>
      <c r="O385" s="0" t="n">
        <v>-11.8929691314697</v>
      </c>
      <c r="P385" s="0" t="n">
        <v>-11.9078121185303</v>
      </c>
      <c r="Q385" s="0" t="n">
        <v>-11.84375</v>
      </c>
    </row>
    <row r="386" customFormat="false" ht="13.5" hidden="false" customHeight="false" outlineLevel="0" collapsed="false">
      <c r="G386" s="0" t="n">
        <v>45.8300000454089</v>
      </c>
      <c r="H386" s="0" t="n">
        <v>3.67929507241381</v>
      </c>
      <c r="I386" s="0" t="s">
        <v>390</v>
      </c>
      <c r="K386" s="0" t="n">
        <f aca="false">20*LOG10(IMABS(I386))</f>
        <v>-72.239886725434</v>
      </c>
      <c r="N386" s="0" t="n">
        <v>-11.7531251907349</v>
      </c>
      <c r="O386" s="0" t="n">
        <v>-11.8859376907349</v>
      </c>
      <c r="P386" s="0" t="n">
        <v>-11.9140625</v>
      </c>
      <c r="Q386" s="0" t="n">
        <v>-11.8374996185303</v>
      </c>
    </row>
    <row r="387" customFormat="false" ht="13.5" hidden="false" customHeight="false" outlineLevel="0" collapsed="false">
      <c r="G387" s="0" t="n">
        <v>45.956952954122</v>
      </c>
      <c r="H387" s="0" t="n">
        <v>3.72594041403045</v>
      </c>
      <c r="I387" s="0" t="s">
        <v>391</v>
      </c>
      <c r="K387" s="0" t="n">
        <f aca="false">20*LOG10(IMABS(I387))</f>
        <v>-67.9363389515053</v>
      </c>
      <c r="N387" s="0" t="n">
        <v>-11.7507810592651</v>
      </c>
      <c r="O387" s="0" t="n">
        <v>-11.8984375</v>
      </c>
      <c r="P387" s="0" t="n">
        <v>-11.9148435592651</v>
      </c>
      <c r="Q387" s="0" t="n">
        <v>-11.828125</v>
      </c>
    </row>
    <row r="388" customFormat="false" ht="13.5" hidden="false" customHeight="false" outlineLevel="0" collapsed="false">
      <c r="G388" s="0" t="n">
        <v>46.083905862835</v>
      </c>
      <c r="H388" s="0" t="n">
        <v>3.74740921752529</v>
      </c>
      <c r="I388" s="0" t="s">
        <v>392</v>
      </c>
      <c r="K388" s="0" t="n">
        <f aca="false">20*LOG10(IMABS(I388))</f>
        <v>-66.6085810585601</v>
      </c>
      <c r="N388" s="0" t="n">
        <v>-11.7359371185303</v>
      </c>
      <c r="O388" s="0" t="n">
        <v>-11.8882808685303</v>
      </c>
      <c r="P388" s="0" t="n">
        <v>-11.8968753814697</v>
      </c>
      <c r="Q388" s="0" t="n">
        <v>-11.82421875</v>
      </c>
    </row>
    <row r="389" customFormat="false" ht="13.5" hidden="false" customHeight="false" outlineLevel="0" collapsed="false">
      <c r="G389" s="0" t="n">
        <v>46.2108587715481</v>
      </c>
      <c r="H389" s="0" t="n">
        <v>3.7574300745086</v>
      </c>
      <c r="I389" s="0" t="s">
        <v>393</v>
      </c>
      <c r="K389" s="0" t="n">
        <f aca="false">20*LOG10(IMABS(I389))</f>
        <v>-63.6932176160588</v>
      </c>
      <c r="N389" s="0" t="n">
        <v>-11.7335939407349</v>
      </c>
      <c r="O389" s="0" t="n">
        <v>-11.8585939407349</v>
      </c>
      <c r="P389" s="0" t="n">
        <v>-11.9328126907349</v>
      </c>
      <c r="Q389" s="0" t="n">
        <v>-11.7664060592651</v>
      </c>
    </row>
    <row r="390" customFormat="false" ht="13.5" hidden="false" customHeight="false" outlineLevel="0" collapsed="false">
      <c r="G390" s="0" t="n">
        <v>46.3378116802611</v>
      </c>
      <c r="H390" s="0" t="n">
        <v>3.75658640658488</v>
      </c>
      <c r="I390" s="0" t="s">
        <v>394</v>
      </c>
      <c r="K390" s="0" t="n">
        <f aca="false">20*LOG10(IMABS(I390))</f>
        <v>-69.2162021581503</v>
      </c>
      <c r="N390" s="0" t="n">
        <v>-11.7406253814697</v>
      </c>
      <c r="O390" s="0" t="n">
        <v>-11.8726558685303</v>
      </c>
      <c r="P390" s="0" t="n">
        <v>-11.8921871185303</v>
      </c>
      <c r="Q390" s="0" t="n">
        <v>-11.8062496185303</v>
      </c>
    </row>
    <row r="391" customFormat="false" ht="13.5" hidden="false" customHeight="false" outlineLevel="0" collapsed="false">
      <c r="G391" s="0" t="n">
        <v>46.4647645889742</v>
      </c>
      <c r="H391" s="0" t="n">
        <v>3.71235554356134</v>
      </c>
      <c r="I391" s="0" t="s">
        <v>395</v>
      </c>
      <c r="K391" s="0" t="n">
        <f aca="false">20*LOG10(IMABS(I391))</f>
        <v>-71.8381915064361</v>
      </c>
      <c r="N391" s="0" t="n">
        <v>-11.6984376907349</v>
      </c>
      <c r="O391" s="0" t="n">
        <v>-11.8390626907349</v>
      </c>
      <c r="P391" s="0" t="n">
        <v>-11.9328126907349</v>
      </c>
      <c r="Q391" s="0" t="n">
        <v>-11.7835941314697</v>
      </c>
    </row>
    <row r="392" customFormat="false" ht="13.5" hidden="false" customHeight="false" outlineLevel="0" collapsed="false">
      <c r="G392" s="0" t="n">
        <v>46.5917174976872</v>
      </c>
      <c r="H392" s="0" t="n">
        <v>3.67948928422262</v>
      </c>
      <c r="I392" s="0" t="s">
        <v>396</v>
      </c>
      <c r="K392" s="0" t="n">
        <f aca="false">20*LOG10(IMABS(I392))</f>
        <v>-63.118192932193</v>
      </c>
      <c r="N392" s="0" t="n">
        <v>-11.7203121185303</v>
      </c>
      <c r="O392" s="0" t="n">
        <v>-11.8289060592651</v>
      </c>
      <c r="P392" s="0" t="n">
        <v>-11.9421873092651</v>
      </c>
      <c r="Q392" s="0" t="n">
        <v>-11.76171875</v>
      </c>
    </row>
    <row r="393" customFormat="false" ht="13.5" hidden="false" customHeight="false" outlineLevel="0" collapsed="false">
      <c r="G393" s="0" t="n">
        <v>46.7186704064003</v>
      </c>
      <c r="H393" s="0" t="n">
        <v>3.61647598278307</v>
      </c>
      <c r="I393" s="0" t="s">
        <v>397</v>
      </c>
      <c r="K393" s="0" t="n">
        <f aca="false">20*LOG10(IMABS(I393))</f>
        <v>-68.8968262000181</v>
      </c>
      <c r="N393" s="0" t="n">
        <v>-11.6882810592651</v>
      </c>
      <c r="O393" s="0" t="n">
        <v>-11.8289060592651</v>
      </c>
      <c r="P393" s="0" t="n">
        <v>-11.9234371185303</v>
      </c>
      <c r="Q393" s="0" t="n">
        <v>-11.7453126907349</v>
      </c>
    </row>
    <row r="394" customFormat="false" ht="13.5" hidden="false" customHeight="false" outlineLevel="0" collapsed="false">
      <c r="G394" s="0" t="n">
        <v>46.8456233151133</v>
      </c>
      <c r="H394" s="0" t="n">
        <v>3.55320488682506</v>
      </c>
      <c r="I394" s="0" t="s">
        <v>398</v>
      </c>
      <c r="K394" s="0" t="n">
        <f aca="false">20*LOG10(IMABS(I394))</f>
        <v>-69.3031790743034</v>
      </c>
      <c r="N394" s="0" t="n">
        <v>-11.7250003814697</v>
      </c>
      <c r="O394" s="0" t="n">
        <v>-11.8218746185303</v>
      </c>
      <c r="P394" s="0" t="n">
        <v>-11.9156246185303</v>
      </c>
      <c r="Q394" s="0" t="n">
        <v>-11.7523441314697</v>
      </c>
    </row>
    <row r="395" customFormat="false" ht="13.5" hidden="false" customHeight="false" outlineLevel="0" collapsed="false">
      <c r="G395" s="0" t="n">
        <v>46.9725762238263</v>
      </c>
      <c r="H395" s="0" t="n">
        <v>3.46564227157581</v>
      </c>
      <c r="I395" s="0" t="s">
        <v>399</v>
      </c>
      <c r="K395" s="0" t="n">
        <f aca="false">20*LOG10(IMABS(I395))</f>
        <v>-84.9055449777832</v>
      </c>
      <c r="N395" s="0" t="n">
        <v>-11.7101564407349</v>
      </c>
      <c r="O395" s="0" t="n">
        <v>-11.8382816314697</v>
      </c>
      <c r="P395" s="0" t="n">
        <v>-11.9015626907349</v>
      </c>
      <c r="Q395" s="0" t="n">
        <v>-11.7195310592651</v>
      </c>
    </row>
    <row r="396" customFormat="false" ht="13.5" hidden="false" customHeight="false" outlineLevel="0" collapsed="false">
      <c r="G396" s="0" t="n">
        <v>47.0995291325394</v>
      </c>
      <c r="H396" s="0" t="n">
        <v>3.36138484006714</v>
      </c>
      <c r="I396" s="0" t="s">
        <v>400</v>
      </c>
      <c r="K396" s="0" t="n">
        <f aca="false">20*LOG10(IMABS(I396))</f>
        <v>-65.4307860731641</v>
      </c>
      <c r="N396" s="0" t="n">
        <v>-11.6953125</v>
      </c>
      <c r="O396" s="0" t="n">
        <v>-11.82421875</v>
      </c>
      <c r="P396" s="0" t="n">
        <v>-11.8999996185303</v>
      </c>
      <c r="Q396" s="0" t="n">
        <v>-11.7468748092651</v>
      </c>
    </row>
    <row r="397" customFormat="false" ht="13.5" hidden="false" customHeight="false" outlineLevel="0" collapsed="false">
      <c r="G397" s="0" t="n">
        <v>47.2264820412524</v>
      </c>
      <c r="H397" s="0" t="n">
        <v>3.23014705142293</v>
      </c>
      <c r="I397" s="0" t="s">
        <v>401</v>
      </c>
      <c r="K397" s="0" t="n">
        <f aca="false">20*LOG10(IMABS(I397))</f>
        <v>-66.1063354979774</v>
      </c>
      <c r="N397" s="0" t="n">
        <v>-11.6898441314697</v>
      </c>
      <c r="O397" s="0" t="n">
        <v>-11.8335933685303</v>
      </c>
      <c r="P397" s="0" t="n">
        <v>-11.87890625</v>
      </c>
      <c r="Q397" s="0" t="n">
        <v>-11.7390623092651</v>
      </c>
    </row>
    <row r="398" customFormat="false" ht="13.5" hidden="false" customHeight="false" outlineLevel="0" collapsed="false">
      <c r="G398" s="0" t="n">
        <v>47.3534349499655</v>
      </c>
      <c r="H398" s="0" t="n">
        <v>3.09534040831259</v>
      </c>
      <c r="I398" s="0" t="s">
        <v>402</v>
      </c>
      <c r="K398" s="0" t="n">
        <f aca="false">20*LOG10(IMABS(I398))</f>
        <v>-73.8534525294742</v>
      </c>
      <c r="N398" s="0" t="n">
        <v>-11.6742191314697</v>
      </c>
      <c r="O398" s="0" t="n">
        <v>-11.8312501907349</v>
      </c>
      <c r="P398" s="0" t="n">
        <v>-11.9070310592651</v>
      </c>
      <c r="Q398" s="0" t="n">
        <v>-11.7437496185303</v>
      </c>
    </row>
    <row r="399" customFormat="false" ht="13.5" hidden="false" customHeight="false" outlineLevel="0" collapsed="false">
      <c r="G399" s="0" t="n">
        <v>47.4803878586785</v>
      </c>
      <c r="H399" s="0" t="n">
        <v>2.9253099359768</v>
      </c>
      <c r="I399" s="0" t="s">
        <v>403</v>
      </c>
      <c r="K399" s="0" t="n">
        <f aca="false">20*LOG10(IMABS(I399))</f>
        <v>-64.8599672733417</v>
      </c>
      <c r="N399" s="0" t="n">
        <v>-11.6726560592651</v>
      </c>
      <c r="O399" s="0" t="n">
        <v>-11.8140621185303</v>
      </c>
      <c r="P399" s="0" t="n">
        <v>-11.8921871185303</v>
      </c>
      <c r="Q399" s="0" t="n">
        <v>-11.6875</v>
      </c>
    </row>
    <row r="400" customFormat="false" ht="13.5" hidden="false" customHeight="false" outlineLevel="0" collapsed="false">
      <c r="G400" s="0" t="n">
        <v>47.6073407673916</v>
      </c>
      <c r="H400" s="0" t="n">
        <v>2.79382215693604</v>
      </c>
      <c r="I400" s="0" t="s">
        <v>404</v>
      </c>
      <c r="K400" s="0" t="n">
        <f aca="false">20*LOG10(IMABS(I400))</f>
        <v>-63.7072913506346</v>
      </c>
      <c r="N400" s="0" t="n">
        <v>-11.7234373092651</v>
      </c>
      <c r="O400" s="0" t="n">
        <v>-11.8234376907349</v>
      </c>
      <c r="P400" s="0" t="n">
        <v>-11.8843746185303</v>
      </c>
      <c r="Q400" s="0" t="n">
        <v>-11.7140626907349</v>
      </c>
    </row>
    <row r="401" customFormat="false" ht="13.5" hidden="false" customHeight="false" outlineLevel="0" collapsed="false">
      <c r="G401" s="0" t="n">
        <v>47.7342936761046</v>
      </c>
      <c r="H401" s="0" t="n">
        <v>2.60793573441579</v>
      </c>
      <c r="I401" s="0" t="s">
        <v>405</v>
      </c>
      <c r="K401" s="0" t="n">
        <f aca="false">20*LOG10(IMABS(I401))</f>
        <v>-62.2377176132563</v>
      </c>
      <c r="N401" s="0" t="n">
        <v>-11.671875</v>
      </c>
      <c r="O401" s="0" t="n">
        <v>-11.81640625</v>
      </c>
      <c r="P401" s="0" t="n">
        <v>-11.8796873092651</v>
      </c>
      <c r="Q401" s="0" t="n">
        <v>-11.6859378814697</v>
      </c>
    </row>
    <row r="402" customFormat="false" ht="13.5" hidden="false" customHeight="false" outlineLevel="0" collapsed="false">
      <c r="G402" s="0" t="n">
        <v>47.8612465848177</v>
      </c>
      <c r="H402" s="0" t="n">
        <v>2.41106224919644</v>
      </c>
      <c r="I402" s="0" t="s">
        <v>406</v>
      </c>
      <c r="K402" s="0" t="n">
        <f aca="false">20*LOG10(IMABS(I402))</f>
        <v>-64.4771163709455</v>
      </c>
      <c r="N402" s="0" t="n">
        <v>-11.6828126907349</v>
      </c>
      <c r="O402" s="0" t="n">
        <v>-11.8500003814697</v>
      </c>
      <c r="P402" s="0" t="n">
        <v>-11.8718748092651</v>
      </c>
      <c r="Q402" s="0" t="n">
        <v>-11.6968746185303</v>
      </c>
    </row>
    <row r="403" customFormat="false" ht="13.5" hidden="false" customHeight="false" outlineLevel="0" collapsed="false">
      <c r="G403" s="0" t="n">
        <v>47.9881994935307</v>
      </c>
      <c r="H403" s="0" t="n">
        <v>2.22721194810843</v>
      </c>
      <c r="I403" s="0" t="s">
        <v>407</v>
      </c>
      <c r="K403" s="0" t="n">
        <f aca="false">20*LOG10(IMABS(I403))</f>
        <v>-66.2584762257129</v>
      </c>
      <c r="N403" s="0" t="n">
        <v>-11.6765623092651</v>
      </c>
      <c r="O403" s="0" t="n">
        <v>-11.8468751907349</v>
      </c>
      <c r="P403" s="0" t="n">
        <v>-11.8578128814697</v>
      </c>
      <c r="Q403" s="0" t="n">
        <v>-11.6671876907349</v>
      </c>
    </row>
    <row r="404" customFormat="false" ht="13.5" hidden="false" customHeight="false" outlineLevel="0" collapsed="false">
      <c r="G404" s="0" t="n">
        <v>48.1151524022437</v>
      </c>
      <c r="H404" s="0" t="n">
        <v>2.02103351943894</v>
      </c>
      <c r="I404" s="0" t="s">
        <v>408</v>
      </c>
      <c r="K404" s="0" t="n">
        <f aca="false">20*LOG10(IMABS(I404))</f>
        <v>-64.3235769185227</v>
      </c>
      <c r="N404" s="0" t="n">
        <v>-11.6781253814697</v>
      </c>
      <c r="O404" s="0" t="n">
        <v>-11.8757810592651</v>
      </c>
      <c r="P404" s="0" t="n">
        <v>-11.8820314407349</v>
      </c>
      <c r="Q404" s="0" t="n">
        <v>-11.6671876907349</v>
      </c>
    </row>
    <row r="405" customFormat="false" ht="13.5" hidden="false" customHeight="false" outlineLevel="0" collapsed="false">
      <c r="G405" s="0" t="n">
        <v>48.2421053109568</v>
      </c>
      <c r="H405" s="0" t="n">
        <v>1.82158303269335</v>
      </c>
      <c r="I405" s="0" t="s">
        <v>409</v>
      </c>
      <c r="K405" s="0" t="n">
        <f aca="false">20*LOG10(IMABS(I405))</f>
        <v>-65.4181346468493</v>
      </c>
      <c r="N405" s="0" t="n">
        <v>-11.6695308685303</v>
      </c>
      <c r="O405" s="0" t="n">
        <v>-11.8296871185303</v>
      </c>
      <c r="P405" s="0" t="n">
        <v>-11.8546876907349</v>
      </c>
      <c r="Q405" s="0" t="n">
        <v>-11.671875</v>
      </c>
    </row>
    <row r="406" customFormat="false" ht="13.5" hidden="false" customHeight="false" outlineLevel="0" collapsed="false">
      <c r="G406" s="0" t="n">
        <v>48.3690582196698</v>
      </c>
      <c r="H406" s="0" t="n">
        <v>1.64889386119594</v>
      </c>
      <c r="I406" s="0" t="s">
        <v>410</v>
      </c>
      <c r="K406" s="0" t="n">
        <f aca="false">20*LOG10(IMABS(I406))</f>
        <v>-68.3188464516957</v>
      </c>
      <c r="N406" s="0" t="n">
        <v>-11.6773433685303</v>
      </c>
      <c r="O406" s="0" t="n">
        <v>-11.8296871185303</v>
      </c>
      <c r="P406" s="0" t="n">
        <v>-11.8460941314697</v>
      </c>
      <c r="Q406" s="0" t="n">
        <v>-11.6640625</v>
      </c>
    </row>
    <row r="407" customFormat="false" ht="13.5" hidden="false" customHeight="false" outlineLevel="0" collapsed="false">
      <c r="G407" s="0" t="n">
        <v>48.4960111283829</v>
      </c>
      <c r="H407" s="0" t="n">
        <v>1.64866674591234</v>
      </c>
      <c r="I407" s="0" t="s">
        <v>411</v>
      </c>
      <c r="K407" s="0" t="n">
        <f aca="false">20*LOG10(IMABS(I407))</f>
        <v>-71.6612555736718</v>
      </c>
      <c r="N407" s="0" t="n">
        <v>-11.6359376907349</v>
      </c>
      <c r="O407" s="0" t="n">
        <v>-11.83203125</v>
      </c>
      <c r="P407" s="0" t="n">
        <v>-11.828125</v>
      </c>
      <c r="Q407" s="0" t="n">
        <v>-11.6632814407349</v>
      </c>
    </row>
    <row r="408" customFormat="false" ht="13.5" hidden="false" customHeight="false" outlineLevel="0" collapsed="false">
      <c r="G408" s="0" t="n">
        <v>48.6229640370959</v>
      </c>
      <c r="H408" s="0" t="n">
        <v>1.6660027645343</v>
      </c>
      <c r="I408" s="0" t="s">
        <v>412</v>
      </c>
      <c r="K408" s="0" t="n">
        <f aca="false">20*LOG10(IMABS(I408))</f>
        <v>-78.6537847268859</v>
      </c>
      <c r="N408" s="0" t="n">
        <v>-11.6867189407349</v>
      </c>
      <c r="O408" s="0" t="n">
        <v>-11.8531246185303</v>
      </c>
      <c r="P408" s="0" t="n">
        <v>-11.7976560592651</v>
      </c>
      <c r="Q408" s="0" t="n">
        <v>-11.6171875</v>
      </c>
    </row>
    <row r="409" customFormat="false" ht="13.5" hidden="false" customHeight="false" outlineLevel="0" collapsed="false">
      <c r="G409" s="0" t="n">
        <v>48.749916945809</v>
      </c>
      <c r="H409" s="0" t="n">
        <v>1.66692104326122</v>
      </c>
      <c r="I409" s="0" t="s">
        <v>413</v>
      </c>
      <c r="K409" s="0" t="n">
        <f aca="false">20*LOG10(IMABS(I409))</f>
        <v>-61.7179153782073</v>
      </c>
      <c r="N409" s="0" t="n">
        <v>-11.6515626907349</v>
      </c>
      <c r="O409" s="0" t="n">
        <v>-11.8265628814697</v>
      </c>
      <c r="P409" s="0" t="n">
        <v>-11.7765626907349</v>
      </c>
      <c r="Q409" s="0" t="n">
        <v>-11.5874996185303</v>
      </c>
    </row>
    <row r="410" customFormat="false" ht="13.5" hidden="false" customHeight="false" outlineLevel="0" collapsed="false">
      <c r="G410" s="0" t="n">
        <v>48.876869854522</v>
      </c>
      <c r="H410" s="0" t="n">
        <v>1.6772918120411</v>
      </c>
      <c r="I410" s="0" t="s">
        <v>414</v>
      </c>
      <c r="K410" s="0" t="n">
        <f aca="false">20*LOG10(IMABS(I410))</f>
        <v>-65.5713709855981</v>
      </c>
      <c r="N410" s="0" t="n">
        <v>-11.6656246185303</v>
      </c>
      <c r="O410" s="0" t="n">
        <v>-11.8265628814697</v>
      </c>
      <c r="P410" s="0" t="n">
        <v>-11.7914066314697</v>
      </c>
      <c r="Q410" s="0" t="n">
        <v>-11.6140623092651</v>
      </c>
    </row>
    <row r="411" customFormat="false" ht="13.5" hidden="false" customHeight="false" outlineLevel="0" collapsed="false">
      <c r="G411" s="0" t="n">
        <v>49.003822763235</v>
      </c>
      <c r="H411" s="0" t="n">
        <v>1.68209448375417</v>
      </c>
      <c r="I411" s="0" t="s">
        <v>415</v>
      </c>
      <c r="K411" s="0" t="n">
        <f aca="false">20*LOG10(IMABS(I411))</f>
        <v>-70.8481131238604</v>
      </c>
      <c r="N411" s="0" t="n">
        <v>-11.6507816314697</v>
      </c>
      <c r="O411" s="0" t="n">
        <v>-11.8484373092651</v>
      </c>
      <c r="P411" s="0" t="n">
        <v>-11.7898435592651</v>
      </c>
      <c r="Q411" s="0" t="n">
        <v>-11.5789060592651</v>
      </c>
    </row>
    <row r="412" customFormat="false" ht="13.5" hidden="false" customHeight="false" outlineLevel="0" collapsed="false">
      <c r="G412" s="0" t="n">
        <v>49.1307756719481</v>
      </c>
      <c r="H412" s="0" t="n">
        <v>1.6932697204917</v>
      </c>
      <c r="I412" s="0" t="s">
        <v>416</v>
      </c>
      <c r="K412" s="0" t="n">
        <f aca="false">20*LOG10(IMABS(I412))</f>
        <v>-72.642793076891</v>
      </c>
      <c r="N412" s="0" t="n">
        <v>-11.6687498092651</v>
      </c>
      <c r="O412" s="0" t="n">
        <v>-11.8312501907349</v>
      </c>
      <c r="P412" s="0" t="n">
        <v>-11.7820310592651</v>
      </c>
      <c r="Q412" s="0" t="n">
        <v>-11.5890626907349</v>
      </c>
    </row>
    <row r="413" customFormat="false" ht="13.5" hidden="false" customHeight="false" outlineLevel="0" collapsed="false">
      <c r="G413" s="0" t="n">
        <v>49.2577285806611</v>
      </c>
      <c r="H413" s="0" t="n">
        <v>1.69990064306258</v>
      </c>
      <c r="I413" s="0" t="s">
        <v>417</v>
      </c>
      <c r="K413" s="0" t="n">
        <f aca="false">20*LOG10(IMABS(I413))</f>
        <v>-64.3774505133272</v>
      </c>
      <c r="N413" s="0" t="n">
        <v>-11.6632814407349</v>
      </c>
      <c r="O413" s="0" t="n">
        <v>-11.8218746185303</v>
      </c>
      <c r="P413" s="0" t="n">
        <v>-11.7546873092651</v>
      </c>
      <c r="Q413" s="0" t="n">
        <v>-11.5796871185303</v>
      </c>
    </row>
    <row r="414" customFormat="false" ht="13.5" hidden="false" customHeight="false" outlineLevel="0" collapsed="false">
      <c r="G414" s="0" t="n">
        <v>49.3846814893742</v>
      </c>
      <c r="H414" s="0" t="n">
        <v>1.70975835313949</v>
      </c>
      <c r="I414" s="0" t="s">
        <v>418</v>
      </c>
      <c r="K414" s="0" t="n">
        <f aca="false">20*LOG10(IMABS(I414))</f>
        <v>-67.5786000975962</v>
      </c>
      <c r="N414" s="0" t="n">
        <v>-11.6742191314697</v>
      </c>
      <c r="O414" s="0" t="n">
        <v>-11.8523435592651</v>
      </c>
      <c r="P414" s="0" t="n">
        <v>-11.7757816314697</v>
      </c>
      <c r="Q414" s="0" t="n">
        <v>-11.55078125</v>
      </c>
    </row>
    <row r="415" customFormat="false" ht="13.5" hidden="false" customHeight="false" outlineLevel="0" collapsed="false">
      <c r="G415" s="0" t="n">
        <v>49.5116343980872</v>
      </c>
      <c r="H415" s="0" t="n">
        <v>1.71377996972236</v>
      </c>
      <c r="I415" s="0" t="s">
        <v>419</v>
      </c>
      <c r="K415" s="0" t="n">
        <f aca="false">20*LOG10(IMABS(I415))</f>
        <v>-67.6139694512048</v>
      </c>
      <c r="N415" s="0" t="n">
        <v>-11.6554689407349</v>
      </c>
      <c r="O415" s="0" t="n">
        <v>-11.8453121185303</v>
      </c>
      <c r="P415" s="0" t="n">
        <v>-11.7718753814697</v>
      </c>
      <c r="Q415" s="0" t="n">
        <v>-11.5437498092651</v>
      </c>
    </row>
    <row r="416" customFormat="false" ht="13.5" hidden="false" customHeight="false" outlineLevel="0" collapsed="false">
      <c r="G416" s="0" t="n">
        <v>49.6385873068003</v>
      </c>
      <c r="H416" s="0" t="n">
        <v>1.72103320505599</v>
      </c>
      <c r="I416" s="0" t="s">
        <v>420</v>
      </c>
      <c r="K416" s="0" t="n">
        <f aca="false">20*LOG10(IMABS(I416))</f>
        <v>-59.6630594244146</v>
      </c>
      <c r="N416" s="0" t="n">
        <v>-11.6531248092651</v>
      </c>
      <c r="O416" s="0" t="n">
        <v>-11.8117189407349</v>
      </c>
      <c r="P416" s="0" t="n">
        <v>-11.7273435592651</v>
      </c>
      <c r="Q416" s="0" t="n">
        <v>-11.5617189407349</v>
      </c>
    </row>
    <row r="417" customFormat="false" ht="13.5" hidden="false" customHeight="false" outlineLevel="0" collapsed="false">
      <c r="G417" s="0" t="n">
        <v>49.7655402155133</v>
      </c>
      <c r="H417" s="0" t="n">
        <v>1.72969126819893</v>
      </c>
      <c r="I417" s="0" t="s">
        <v>421</v>
      </c>
      <c r="K417" s="0" t="n">
        <f aca="false">20*LOG10(IMABS(I417))</f>
        <v>-63.133976395269</v>
      </c>
      <c r="N417" s="0" t="n">
        <v>-11.6578121185303</v>
      </c>
      <c r="O417" s="0" t="n">
        <v>-11.8312501907349</v>
      </c>
      <c r="P417" s="0" t="n">
        <v>-11.7453126907349</v>
      </c>
      <c r="Q417" s="0" t="n">
        <v>-11.54296875</v>
      </c>
    </row>
    <row r="418" customFormat="false" ht="13.5" hidden="false" customHeight="false" outlineLevel="0" collapsed="false">
      <c r="G418" s="0" t="n">
        <v>49.8924931242264</v>
      </c>
      <c r="H418" s="0" t="n">
        <v>1.73305945802164</v>
      </c>
      <c r="I418" s="0" t="s">
        <v>422</v>
      </c>
      <c r="K418" s="0" t="n">
        <f aca="false">20*LOG10(IMABS(I418))</f>
        <v>-69.5758734424424</v>
      </c>
      <c r="N418" s="0" t="n">
        <v>-11.6359376907349</v>
      </c>
      <c r="O418" s="0" t="n">
        <v>-11.8179683685303</v>
      </c>
      <c r="P418" s="0" t="n">
        <v>-11.7578125</v>
      </c>
      <c r="Q418" s="0" t="n">
        <v>-11.5218753814697</v>
      </c>
    </row>
    <row r="419" customFormat="false" ht="13.5" hidden="false" customHeight="false" outlineLevel="0" collapsed="false">
      <c r="G419" s="0" t="n">
        <v>50.0194460329394</v>
      </c>
      <c r="H419" s="0" t="n">
        <v>1.73750231777823</v>
      </c>
      <c r="I419" s="0" t="s">
        <v>423</v>
      </c>
      <c r="K419" s="0" t="n">
        <f aca="false">20*LOG10(IMABS(I419))</f>
        <v>-48.0018988732616</v>
      </c>
      <c r="N419" s="0" t="n">
        <v>-11.6195316314697</v>
      </c>
      <c r="O419" s="0" t="n">
        <v>-11.828125</v>
      </c>
      <c r="P419" s="0" t="n">
        <v>-11.7367191314697</v>
      </c>
      <c r="Q419" s="0" t="n">
        <v>-11.5124998092651</v>
      </c>
    </row>
    <row r="420" customFormat="false" ht="13.5" hidden="false" customHeight="false" outlineLevel="0" collapsed="false">
      <c r="G420" s="0" t="n">
        <v>50.1463989416524</v>
      </c>
      <c r="H420" s="0" t="n">
        <v>1.75893468755336</v>
      </c>
      <c r="I420" s="0" t="s">
        <v>424</v>
      </c>
      <c r="K420" s="0" t="n">
        <f aca="false">20*LOG10(IMABS(I420))</f>
        <v>-46.7488122729982</v>
      </c>
      <c r="N420" s="0" t="n">
        <v>-11.6281251907349</v>
      </c>
      <c r="O420" s="0" t="n">
        <v>-11.83984375</v>
      </c>
      <c r="P420" s="0" t="n">
        <v>-11.7554683685303</v>
      </c>
      <c r="Q420" s="0" t="n">
        <v>-11.5132808685303</v>
      </c>
    </row>
    <row r="421" customFormat="false" ht="13.5" hidden="false" customHeight="false" outlineLevel="0" collapsed="false">
      <c r="G421" s="0" t="n">
        <v>50.2733518503655</v>
      </c>
      <c r="H421" s="0" t="n">
        <v>1.89376264168125</v>
      </c>
      <c r="I421" s="0" t="s">
        <v>425</v>
      </c>
      <c r="K421" s="0" t="n">
        <f aca="false">20*LOG10(IMABS(I421))</f>
        <v>-63.2438396940665</v>
      </c>
      <c r="N421" s="0" t="n">
        <v>-11.6226558685303</v>
      </c>
      <c r="O421" s="0" t="n">
        <v>-11.8203125</v>
      </c>
      <c r="P421" s="0" t="n">
        <v>-11.6945314407349</v>
      </c>
      <c r="Q421" s="0" t="n">
        <v>-11.4937496185303</v>
      </c>
    </row>
    <row r="422" customFormat="false" ht="13.5" hidden="false" customHeight="false" outlineLevel="0" collapsed="false">
      <c r="G422" s="0" t="n">
        <v>50.4003047590785</v>
      </c>
      <c r="H422" s="0" t="n">
        <v>2.15660277228365</v>
      </c>
      <c r="I422" s="0" t="s">
        <v>426</v>
      </c>
      <c r="K422" s="0" t="n">
        <f aca="false">20*LOG10(IMABS(I422))</f>
        <v>-59.8348200220776</v>
      </c>
      <c r="N422" s="0" t="n">
        <v>-11.5648441314697</v>
      </c>
      <c r="O422" s="0" t="n">
        <v>-11.84375</v>
      </c>
      <c r="P422" s="0" t="n">
        <v>-11.6851558685303</v>
      </c>
      <c r="Q422" s="0" t="n">
        <v>-11.4578123092651</v>
      </c>
    </row>
    <row r="423" customFormat="false" ht="13.5" hidden="false" customHeight="false" outlineLevel="0" collapsed="false">
      <c r="G423" s="0" t="n">
        <v>50.5272576677916</v>
      </c>
      <c r="H423" s="0" t="n">
        <v>2.41644674787859</v>
      </c>
      <c r="I423" s="0" t="s">
        <v>427</v>
      </c>
      <c r="K423" s="0" t="n">
        <f aca="false">20*LOG10(IMABS(I423))</f>
        <v>-62.3700831072257</v>
      </c>
      <c r="N423" s="0" t="n">
        <v>-11.6023435592651</v>
      </c>
      <c r="O423" s="0" t="n">
        <v>-11.8171873092651</v>
      </c>
      <c r="P423" s="0" t="n">
        <v>-11.7015628814697</v>
      </c>
      <c r="Q423" s="0" t="n">
        <v>-11.4679689407349</v>
      </c>
    </row>
    <row r="424" customFormat="false" ht="13.5" hidden="false" customHeight="false" outlineLevel="0" collapsed="false">
      <c r="G424" s="0" t="n">
        <v>50.6542105765046</v>
      </c>
      <c r="H424" s="0" t="n">
        <v>2.64117293774452</v>
      </c>
      <c r="I424" s="0" t="s">
        <v>428</v>
      </c>
      <c r="K424" s="0" t="n">
        <f aca="false">20*LOG10(IMABS(I424))</f>
        <v>-59.0737258916479</v>
      </c>
      <c r="N424" s="0" t="n">
        <v>-11.5929689407349</v>
      </c>
      <c r="O424" s="0" t="n">
        <v>-11.8062496185303</v>
      </c>
      <c r="P424" s="0" t="n">
        <v>-11.7023439407349</v>
      </c>
      <c r="Q424" s="0" t="n">
        <v>-11.4453125</v>
      </c>
    </row>
    <row r="425" customFormat="false" ht="13.5" hidden="false" customHeight="false" outlineLevel="0" collapsed="false">
      <c r="G425" s="0" t="n">
        <v>50.7811634852177</v>
      </c>
      <c r="H425" s="0" t="n">
        <v>2.85319944776666</v>
      </c>
      <c r="I425" s="0" t="s">
        <v>429</v>
      </c>
      <c r="K425" s="0" t="n">
        <f aca="false">20*LOG10(IMABS(I425))</f>
        <v>-59.795599846694</v>
      </c>
      <c r="N425" s="0" t="n">
        <v>-11.5843753814697</v>
      </c>
      <c r="O425" s="0" t="n">
        <v>-11.8031253814697</v>
      </c>
      <c r="P425" s="0" t="n">
        <v>-11.6789064407349</v>
      </c>
      <c r="Q425" s="0" t="n">
        <v>-11.4359378814697</v>
      </c>
    </row>
    <row r="426" customFormat="false" ht="13.5" hidden="false" customHeight="false" outlineLevel="0" collapsed="false">
      <c r="G426" s="0" t="n">
        <v>50.9081163939307</v>
      </c>
      <c r="H426" s="0" t="n">
        <v>3.06699291964555</v>
      </c>
      <c r="I426" s="0" t="s">
        <v>430</v>
      </c>
      <c r="K426" s="0" t="n">
        <f aca="false">20*LOG10(IMABS(I426))</f>
        <v>-65.3951233716835</v>
      </c>
      <c r="N426" s="0" t="n">
        <v>-11.5679683685303</v>
      </c>
      <c r="O426" s="0" t="n">
        <v>-11.84375</v>
      </c>
      <c r="P426" s="0" t="n">
        <v>-11.6703128814697</v>
      </c>
      <c r="Q426" s="0" t="n">
        <v>-11.4312496185303</v>
      </c>
    </row>
    <row r="427" customFormat="false" ht="13.5" hidden="false" customHeight="false" outlineLevel="0" collapsed="false">
      <c r="G427" s="0" t="n">
        <v>51.0350693026438</v>
      </c>
      <c r="H427" s="0" t="n">
        <v>3.27547918322003</v>
      </c>
      <c r="I427" s="0" t="s">
        <v>431</v>
      </c>
      <c r="K427" s="0" t="n">
        <f aca="false">20*LOG10(IMABS(I427))</f>
        <v>-69.5441262439837</v>
      </c>
      <c r="N427" s="0" t="n">
        <v>-11.6148433685303</v>
      </c>
      <c r="O427" s="0" t="n">
        <v>-11.8460941314697</v>
      </c>
      <c r="P427" s="0" t="n">
        <v>-11.6960935592651</v>
      </c>
      <c r="Q427" s="0" t="n">
        <v>-11.4242191314697</v>
      </c>
    </row>
    <row r="428" customFormat="false" ht="13.5" hidden="false" customHeight="false" outlineLevel="0" collapsed="false">
      <c r="G428" s="0" t="n">
        <v>51.1620222113568</v>
      </c>
      <c r="H428" s="0" t="n">
        <v>3.45804651359892</v>
      </c>
      <c r="I428" s="0" t="s">
        <v>432</v>
      </c>
      <c r="K428" s="0" t="n">
        <f aca="false">20*LOG10(IMABS(I428))</f>
        <v>-67.4204841545703</v>
      </c>
      <c r="N428" s="0" t="n">
        <v>-11.5687503814697</v>
      </c>
      <c r="O428" s="0" t="n">
        <v>-11.8531246185303</v>
      </c>
      <c r="P428" s="0" t="n">
        <v>-11.6617183685303</v>
      </c>
      <c r="Q428" s="0" t="n">
        <v>-11.3937501907349</v>
      </c>
    </row>
    <row r="429" customFormat="false" ht="13.5" hidden="false" customHeight="false" outlineLevel="0" collapsed="false">
      <c r="G429" s="0" t="n">
        <v>51.2889751200698</v>
      </c>
      <c r="H429" s="0" t="n">
        <v>3.63828143274952</v>
      </c>
      <c r="I429" s="0" t="s">
        <v>433</v>
      </c>
      <c r="K429" s="0" t="n">
        <f aca="false">20*LOG10(IMABS(I429))</f>
        <v>-63.5520482271174</v>
      </c>
      <c r="N429" s="0" t="n">
        <v>-11.5726566314697</v>
      </c>
      <c r="O429" s="0" t="n">
        <v>-11.8335933685303</v>
      </c>
      <c r="P429" s="0" t="n">
        <v>-11.6695308685303</v>
      </c>
      <c r="Q429" s="0" t="n">
        <v>-11.3625001907349</v>
      </c>
    </row>
    <row r="430" customFormat="false" ht="13.5" hidden="false" customHeight="false" outlineLevel="0" collapsed="false">
      <c r="G430" s="0" t="n">
        <v>51.4159280287829</v>
      </c>
      <c r="H430" s="0" t="n">
        <v>3.83061239111526</v>
      </c>
      <c r="I430" s="0" t="s">
        <v>434</v>
      </c>
      <c r="K430" s="0" t="n">
        <f aca="false">20*LOG10(IMABS(I430))</f>
        <v>-68.2262347793831</v>
      </c>
      <c r="N430" s="0" t="n">
        <v>-11.6195316314697</v>
      </c>
      <c r="O430" s="0" t="n">
        <v>-11.8359375</v>
      </c>
      <c r="P430" s="0" t="n">
        <v>-11.6648435592651</v>
      </c>
      <c r="Q430" s="0" t="n">
        <v>-11.40625</v>
      </c>
    </row>
    <row r="431" customFormat="false" ht="13.5" hidden="false" customHeight="false" outlineLevel="0" collapsed="false">
      <c r="G431" s="0" t="n">
        <v>51.5428809374959</v>
      </c>
      <c r="H431" s="0" t="n">
        <v>3.9804390592075</v>
      </c>
      <c r="I431" s="0" t="s">
        <v>435</v>
      </c>
      <c r="K431" s="0" t="n">
        <f aca="false">20*LOG10(IMABS(I431))</f>
        <v>-74.806074743968</v>
      </c>
      <c r="N431" s="0" t="n">
        <v>-11.5968751907349</v>
      </c>
      <c r="O431" s="0" t="n">
        <v>-11.7835941314697</v>
      </c>
      <c r="P431" s="0" t="n">
        <v>-11.6867189407349</v>
      </c>
      <c r="Q431" s="0" t="n">
        <v>-11.3804683685303</v>
      </c>
    </row>
    <row r="432" customFormat="false" ht="13.5" hidden="false" customHeight="false" outlineLevel="0" collapsed="false">
      <c r="G432" s="0" t="n">
        <v>51.669833846209</v>
      </c>
      <c r="H432" s="0" t="n">
        <v>4.13532443769534</v>
      </c>
      <c r="I432" s="0" t="s">
        <v>436</v>
      </c>
      <c r="K432" s="0" t="n">
        <f aca="false">20*LOG10(IMABS(I432))</f>
        <v>-64.6717116691537</v>
      </c>
      <c r="N432" s="0" t="n">
        <v>-11.609375</v>
      </c>
      <c r="O432" s="0" t="n">
        <v>-11.8023433685303</v>
      </c>
      <c r="P432" s="0" t="n">
        <v>-11.6695308685303</v>
      </c>
      <c r="Q432" s="0" t="n">
        <v>-11.39453125</v>
      </c>
    </row>
    <row r="433" customFormat="false" ht="13.5" hidden="false" customHeight="false" outlineLevel="0" collapsed="false">
      <c r="G433" s="0" t="n">
        <v>51.796786754922</v>
      </c>
      <c r="H433" s="0" t="n">
        <v>4.25924132663656</v>
      </c>
      <c r="I433" s="0" t="s">
        <v>437</v>
      </c>
      <c r="K433" s="0" t="n">
        <f aca="false">20*LOG10(IMABS(I433))</f>
        <v>-61.0100807442996</v>
      </c>
      <c r="N433" s="0" t="n">
        <v>-11.5804691314697</v>
      </c>
      <c r="O433" s="0" t="n">
        <v>-11.7601566314697</v>
      </c>
      <c r="P433" s="0" t="n">
        <v>-11.6546878814697</v>
      </c>
      <c r="Q433" s="0" t="n">
        <v>-11.3812503814697</v>
      </c>
    </row>
    <row r="434" customFormat="false" ht="13.5" hidden="false" customHeight="false" outlineLevel="0" collapsed="false">
      <c r="G434" s="0" t="n">
        <v>51.9237396636351</v>
      </c>
      <c r="H434" s="0" t="n">
        <v>4.39233859380785</v>
      </c>
      <c r="I434" s="0" t="s">
        <v>438</v>
      </c>
      <c r="K434" s="0" t="n">
        <f aca="false">20*LOG10(IMABS(I434))</f>
        <v>-65.60556748548</v>
      </c>
      <c r="N434" s="0" t="n">
        <v>-11.6007814407349</v>
      </c>
      <c r="O434" s="0" t="n">
        <v>-11.76953125</v>
      </c>
      <c r="P434" s="0" t="n">
        <v>-11.6695308685303</v>
      </c>
      <c r="Q434" s="0" t="n">
        <v>-11.3781251907349</v>
      </c>
    </row>
    <row r="435" customFormat="false" ht="13.5" hidden="false" customHeight="false" outlineLevel="0" collapsed="false">
      <c r="G435" s="0" t="n">
        <v>52.0506925723481</v>
      </c>
      <c r="H435" s="0" t="n">
        <v>4.49786637735111</v>
      </c>
      <c r="I435" s="0" t="s">
        <v>439</v>
      </c>
      <c r="K435" s="0" t="n">
        <f aca="false">20*LOG10(IMABS(I435))</f>
        <v>-75.6587993587148</v>
      </c>
      <c r="N435" s="0" t="n">
        <v>-11.6179685592651</v>
      </c>
      <c r="O435" s="0" t="n">
        <v>-11.7531251907349</v>
      </c>
      <c r="P435" s="0" t="n">
        <v>-11.62890625</v>
      </c>
      <c r="Q435" s="0" t="n">
        <v>-11.3617191314697</v>
      </c>
    </row>
    <row r="436" customFormat="false" ht="13.5" hidden="false" customHeight="false" outlineLevel="0" collapsed="false">
      <c r="G436" s="0" t="n">
        <v>52.1776454810612</v>
      </c>
      <c r="H436" s="0" t="n">
        <v>4.57778254784566</v>
      </c>
      <c r="I436" s="0" t="s">
        <v>440</v>
      </c>
      <c r="K436" s="0" t="n">
        <f aca="false">20*LOG10(IMABS(I436))</f>
        <v>-69.944571777641</v>
      </c>
      <c r="N436" s="0" t="n">
        <v>-11.6085939407349</v>
      </c>
      <c r="O436" s="0" t="n">
        <v>-11.7296876907349</v>
      </c>
      <c r="P436" s="0" t="n">
        <v>-11.6507816314697</v>
      </c>
      <c r="Q436" s="0" t="n">
        <v>-11.3625001907349</v>
      </c>
    </row>
    <row r="437" customFormat="false" ht="13.5" hidden="false" customHeight="false" outlineLevel="0" collapsed="false">
      <c r="G437" s="0" t="n">
        <v>52.3045983897742</v>
      </c>
      <c r="H437" s="0" t="n">
        <v>4.65277365520575</v>
      </c>
      <c r="I437" s="0" t="s">
        <v>441</v>
      </c>
      <c r="K437" s="0" t="n">
        <f aca="false">20*LOG10(IMABS(I437))</f>
        <v>-64.1526742143513</v>
      </c>
      <c r="N437" s="0" t="n">
        <v>-11.5874996185303</v>
      </c>
      <c r="O437" s="0" t="n">
        <v>-11.7484378814697</v>
      </c>
      <c r="P437" s="0" t="n">
        <v>-11.6421871185303</v>
      </c>
      <c r="Q437" s="0" t="n">
        <v>-11.3984375</v>
      </c>
    </row>
    <row r="438" customFormat="false" ht="13.5" hidden="false" customHeight="false" outlineLevel="0" collapsed="false">
      <c r="G438" s="0" t="n">
        <v>52.4315512984872</v>
      </c>
      <c r="H438" s="0" t="n">
        <v>4.72637845179445</v>
      </c>
      <c r="I438" s="0" t="s">
        <v>442</v>
      </c>
      <c r="K438" s="0" t="n">
        <f aca="false">20*LOG10(IMABS(I438))</f>
        <v>-62.4143857524915</v>
      </c>
      <c r="N438" s="0" t="n">
        <v>-11.6281251907349</v>
      </c>
      <c r="O438" s="0" t="n">
        <v>-11.7320308685303</v>
      </c>
      <c r="P438" s="0" t="n">
        <v>-11.6640625</v>
      </c>
      <c r="Q438" s="0" t="n">
        <v>-11.3468751907349</v>
      </c>
    </row>
    <row r="439" customFormat="false" ht="13.5" hidden="false" customHeight="false" outlineLevel="0" collapsed="false">
      <c r="G439" s="0" t="n">
        <v>52.5585042072003</v>
      </c>
      <c r="H439" s="0" t="n">
        <v>4.72058106042629</v>
      </c>
      <c r="I439" s="0" t="s">
        <v>443</v>
      </c>
      <c r="K439" s="0" t="n">
        <f aca="false">20*LOG10(IMABS(I439))</f>
        <v>-67.3645831662687</v>
      </c>
      <c r="N439" s="0" t="n">
        <v>-11.5687503814697</v>
      </c>
      <c r="O439" s="0" t="n">
        <v>-11.7250003814697</v>
      </c>
      <c r="P439" s="0" t="n">
        <v>-11.6429691314697</v>
      </c>
      <c r="Q439" s="0" t="n">
        <v>-11.3734378814697</v>
      </c>
    </row>
    <row r="440" customFormat="false" ht="13.5" hidden="false" customHeight="false" outlineLevel="0" collapsed="false">
      <c r="G440" s="0" t="n">
        <v>52.6854571159133</v>
      </c>
      <c r="H440" s="0" t="n">
        <v>4.75903749650734</v>
      </c>
      <c r="I440" s="0" t="s">
        <v>444</v>
      </c>
      <c r="K440" s="0" t="n">
        <f aca="false">20*LOG10(IMABS(I440))</f>
        <v>-71.0134082746537</v>
      </c>
      <c r="N440" s="0" t="n">
        <v>-11.6156253814697</v>
      </c>
      <c r="O440" s="0" t="n">
        <v>-11.7289066314697</v>
      </c>
      <c r="P440" s="0" t="n">
        <v>-11.6453123092651</v>
      </c>
      <c r="Q440" s="0" t="n">
        <v>-11.3609371185303</v>
      </c>
    </row>
    <row r="441" customFormat="false" ht="13.5" hidden="false" customHeight="false" outlineLevel="0" collapsed="false">
      <c r="G441" s="0" t="n">
        <v>52.8124100246264</v>
      </c>
      <c r="H441" s="0" t="n">
        <v>4.74367684818207</v>
      </c>
      <c r="I441" s="0" t="s">
        <v>445</v>
      </c>
      <c r="K441" s="0" t="n">
        <f aca="false">20*LOG10(IMABS(I441))</f>
        <v>-70.406771472465</v>
      </c>
      <c r="N441" s="0" t="n">
        <v>-11.5992183685303</v>
      </c>
      <c r="O441" s="0" t="n">
        <v>-11.7515621185303</v>
      </c>
      <c r="P441" s="0" t="n">
        <v>-11.6109371185303</v>
      </c>
      <c r="Q441" s="0" t="n">
        <v>-11.3726558685303</v>
      </c>
    </row>
    <row r="442" customFormat="false" ht="13.5" hidden="false" customHeight="false" outlineLevel="0" collapsed="false">
      <c r="G442" s="0" t="n">
        <v>52.9393629333394</v>
      </c>
      <c r="H442" s="0" t="n">
        <v>4.72192859300829</v>
      </c>
      <c r="I442" s="0" t="s">
        <v>446</v>
      </c>
      <c r="K442" s="0" t="n">
        <f aca="false">20*LOG10(IMABS(I442))</f>
        <v>-65.2202931128744</v>
      </c>
      <c r="N442" s="0" t="n">
        <v>-11.6000003814697</v>
      </c>
      <c r="O442" s="0" t="n">
        <v>-11.7476558685303</v>
      </c>
      <c r="P442" s="0" t="n">
        <v>-11.6226558685303</v>
      </c>
      <c r="Q442" s="0" t="n">
        <v>-11.3171873092651</v>
      </c>
    </row>
    <row r="443" customFormat="false" ht="13.5" hidden="false" customHeight="false" outlineLevel="0" collapsed="false">
      <c r="G443" s="0" t="n">
        <v>53.0663158420525</v>
      </c>
      <c r="H443" s="0" t="n">
        <v>4.66945738245154</v>
      </c>
      <c r="I443" s="0" t="s">
        <v>447</v>
      </c>
      <c r="K443" s="0" t="n">
        <f aca="false">20*LOG10(IMABS(I443))</f>
        <v>-69.7208889376202</v>
      </c>
      <c r="N443" s="0" t="n">
        <v>-11.61328125</v>
      </c>
      <c r="O443" s="0" t="n">
        <v>-11.7312498092651</v>
      </c>
      <c r="P443" s="0" t="n">
        <v>-11.6335935592651</v>
      </c>
      <c r="Q443" s="0" t="n">
        <v>-11.34765625</v>
      </c>
    </row>
    <row r="444" customFormat="false" ht="13.5" hidden="false" customHeight="false" outlineLevel="0" collapsed="false">
      <c r="G444" s="0" t="n">
        <v>53.1932687507655</v>
      </c>
      <c r="H444" s="0" t="n">
        <v>4.59348268202188</v>
      </c>
      <c r="I444" s="0" t="s">
        <v>448</v>
      </c>
      <c r="K444" s="0" t="n">
        <f aca="false">20*LOG10(IMABS(I444))</f>
        <v>-69.9263169561379</v>
      </c>
      <c r="N444" s="0" t="n">
        <v>-11.6007814407349</v>
      </c>
      <c r="O444" s="0" t="n">
        <v>-11.7109375</v>
      </c>
      <c r="P444" s="0" t="n">
        <v>-11.6070308685303</v>
      </c>
      <c r="Q444" s="0" t="n">
        <v>-11.34375</v>
      </c>
    </row>
    <row r="445" customFormat="false" ht="13.5" hidden="false" customHeight="false" outlineLevel="0" collapsed="false">
      <c r="G445" s="0" t="n">
        <v>53.3202216594786</v>
      </c>
      <c r="H445" s="0" t="n">
        <v>4.51462194450146</v>
      </c>
      <c r="I445" s="0" t="s">
        <v>449</v>
      </c>
      <c r="K445" s="0" t="n">
        <f aca="false">20*LOG10(IMABS(I445))</f>
        <v>-66.1179347367246</v>
      </c>
      <c r="N445" s="0" t="n">
        <v>-11.6109371185303</v>
      </c>
      <c r="O445" s="0" t="n">
        <v>-11.7242183685303</v>
      </c>
      <c r="P445" s="0" t="n">
        <v>-11.6117191314697</v>
      </c>
      <c r="Q445" s="0" t="n">
        <v>-11.3445310592651</v>
      </c>
    </row>
    <row r="446" customFormat="false" ht="13.5" hidden="false" customHeight="false" outlineLevel="0" collapsed="false">
      <c r="G446" s="0" t="n">
        <v>53.4471745681916</v>
      </c>
      <c r="H446" s="0" t="n">
        <v>4.39851452850148</v>
      </c>
      <c r="I446" s="0" t="s">
        <v>450</v>
      </c>
      <c r="K446" s="0" t="n">
        <f aca="false">20*LOG10(IMABS(I446))</f>
        <v>-64.6629230667857</v>
      </c>
      <c r="N446" s="0" t="n">
        <v>-11.62109375</v>
      </c>
      <c r="O446" s="0" t="n">
        <v>-11.73046875</v>
      </c>
      <c r="P446" s="0" t="n">
        <v>-11.5968751907349</v>
      </c>
      <c r="Q446" s="0" t="n">
        <v>-11.3187503814697</v>
      </c>
    </row>
    <row r="447" customFormat="false" ht="13.5" hidden="false" customHeight="false" outlineLevel="0" collapsed="false">
      <c r="G447" s="0" t="n">
        <v>53.5741274769046</v>
      </c>
      <c r="H447" s="0" t="n">
        <v>4.27725067020102</v>
      </c>
      <c r="I447" s="0" t="s">
        <v>451</v>
      </c>
      <c r="K447" s="0" t="n">
        <f aca="false">20*LOG10(IMABS(I447))</f>
        <v>-65.4657581580213</v>
      </c>
      <c r="N447" s="0" t="n">
        <v>-11.62109375</v>
      </c>
      <c r="O447" s="0" t="n">
        <v>-11.7453126907349</v>
      </c>
      <c r="P447" s="0" t="n">
        <v>-11.6187496185303</v>
      </c>
      <c r="Q447" s="0" t="n">
        <v>-11.3382816314697</v>
      </c>
    </row>
    <row r="448" customFormat="false" ht="13.5" hidden="false" customHeight="false" outlineLevel="0" collapsed="false">
      <c r="G448" s="0" t="n">
        <v>53.7010803856177</v>
      </c>
      <c r="H448" s="0" t="n">
        <v>4.13279918137616</v>
      </c>
      <c r="I448" s="0" t="s">
        <v>452</v>
      </c>
      <c r="K448" s="0" t="n">
        <f aca="false">20*LOG10(IMABS(I448))</f>
        <v>-77.0183111091235</v>
      </c>
      <c r="N448" s="0" t="n">
        <v>-11.60546875</v>
      </c>
      <c r="O448" s="0" t="n">
        <v>-11.7570314407349</v>
      </c>
      <c r="P448" s="0" t="n">
        <v>-11.6273441314697</v>
      </c>
      <c r="Q448" s="0" t="n">
        <v>-11.31640625</v>
      </c>
    </row>
    <row r="449" customFormat="false" ht="13.5" hidden="false" customHeight="false" outlineLevel="0" collapsed="false">
      <c r="G449" s="0" t="n">
        <v>53.8280332943307</v>
      </c>
      <c r="H449" s="0" t="n">
        <v>3.95884310519845</v>
      </c>
      <c r="I449" s="0" t="s">
        <v>453</v>
      </c>
      <c r="K449" s="0" t="n">
        <f aca="false">20*LOG10(IMABS(I449))</f>
        <v>-68.672850617289</v>
      </c>
      <c r="N449" s="0" t="n">
        <v>-11.6148433685303</v>
      </c>
      <c r="O449" s="0" t="n">
        <v>-11.7406253814697</v>
      </c>
      <c r="P449" s="0" t="n">
        <v>-11.6062498092651</v>
      </c>
      <c r="Q449" s="0" t="n">
        <v>-11.3296871185303</v>
      </c>
    </row>
    <row r="450" customFormat="false" ht="13.5" hidden="false" customHeight="false" outlineLevel="0" collapsed="false">
      <c r="G450" s="0" t="n">
        <v>53.9549862030438</v>
      </c>
      <c r="H450" s="0" t="n">
        <v>3.79864666945696</v>
      </c>
      <c r="I450" s="0" t="s">
        <v>454</v>
      </c>
      <c r="K450" s="0" t="n">
        <f aca="false">20*LOG10(IMABS(I450))</f>
        <v>-75.7745242351415</v>
      </c>
      <c r="N450" s="0" t="n">
        <v>-11.6453123092651</v>
      </c>
      <c r="O450" s="0" t="n">
        <v>-11.76171875</v>
      </c>
      <c r="P450" s="0" t="n">
        <v>-11.5609378814697</v>
      </c>
      <c r="Q450" s="0" t="n">
        <v>-11.3468751907349</v>
      </c>
    </row>
    <row r="451" customFormat="false" ht="13.5" hidden="false" customHeight="false" outlineLevel="0" collapsed="false">
      <c r="G451" s="0" t="n">
        <v>54.0819391117568</v>
      </c>
      <c r="H451" s="0" t="n">
        <v>3.60251567000849</v>
      </c>
      <c r="I451" s="0" t="s">
        <v>455</v>
      </c>
      <c r="K451" s="0" t="n">
        <f aca="false">20*LOG10(IMABS(I451))</f>
        <v>-70.5832158445626</v>
      </c>
      <c r="N451" s="0" t="n">
        <v>-11.61328125</v>
      </c>
      <c r="O451" s="0" t="n">
        <v>-11.734375</v>
      </c>
      <c r="P451" s="0" t="n">
        <v>-11.5500001907349</v>
      </c>
      <c r="Q451" s="0" t="n">
        <v>-11.3140621185303</v>
      </c>
    </row>
    <row r="452" customFormat="false" ht="13.5" hidden="false" customHeight="false" outlineLevel="0" collapsed="false">
      <c r="G452" s="0" t="n">
        <v>54.2088920204699</v>
      </c>
      <c r="H452" s="0" t="n">
        <v>3.39471915666516</v>
      </c>
      <c r="I452" s="0" t="s">
        <v>456</v>
      </c>
      <c r="K452" s="0" t="n">
        <f aca="false">20*LOG10(IMABS(I452))</f>
        <v>-88.3749979755513</v>
      </c>
      <c r="N452" s="0" t="n">
        <v>-11.6390628814697</v>
      </c>
      <c r="O452" s="0" t="n">
        <v>-11.7570314407349</v>
      </c>
      <c r="P452" s="0" t="n">
        <v>-11.5164060592651</v>
      </c>
      <c r="Q452" s="0" t="n">
        <v>-11.328125</v>
      </c>
    </row>
    <row r="453" customFormat="false" ht="13.5" hidden="false" customHeight="false" outlineLevel="0" collapsed="false">
      <c r="G453" s="0" t="n">
        <v>54.3358449291829</v>
      </c>
      <c r="H453" s="0" t="n">
        <v>3.1722213484408</v>
      </c>
      <c r="I453" s="0" t="s">
        <v>457</v>
      </c>
      <c r="K453" s="0" t="n">
        <f aca="false">20*LOG10(IMABS(I453))</f>
        <v>-76.0367779644768</v>
      </c>
      <c r="N453" s="0" t="n">
        <v>-11.6265621185303</v>
      </c>
      <c r="O453" s="0" t="n">
        <v>-11.7531251907349</v>
      </c>
      <c r="P453" s="0" t="n">
        <v>-11.5437498092651</v>
      </c>
      <c r="Q453" s="0" t="n">
        <v>-11.3023433685303</v>
      </c>
    </row>
    <row r="454" customFormat="false" ht="13.5" hidden="false" customHeight="false" outlineLevel="0" collapsed="false">
      <c r="G454" s="0" t="n">
        <v>54.4627978378959</v>
      </c>
      <c r="H454" s="0" t="n">
        <v>2.93640575563299</v>
      </c>
      <c r="I454" s="0" t="s">
        <v>458</v>
      </c>
      <c r="K454" s="0" t="n">
        <f aca="false">20*LOG10(IMABS(I454))</f>
        <v>-75.4073461149557</v>
      </c>
      <c r="N454" s="0" t="n">
        <v>-11.6499996185303</v>
      </c>
      <c r="O454" s="0" t="n">
        <v>-11.7484378814697</v>
      </c>
      <c r="P454" s="0" t="n">
        <v>-11.5398435592651</v>
      </c>
      <c r="Q454" s="0" t="n">
        <v>-11.3117189407349</v>
      </c>
    </row>
    <row r="455" customFormat="false" ht="13.5" hidden="false" customHeight="false" outlineLevel="0" collapsed="false">
      <c r="G455" s="0" t="n">
        <v>54.589750746609</v>
      </c>
      <c r="H455" s="0" t="n">
        <v>2.72053211838971</v>
      </c>
      <c r="I455" s="0" t="s">
        <v>459</v>
      </c>
      <c r="K455" s="0" t="n">
        <f aca="false">20*LOG10(IMABS(I455))</f>
        <v>-68.5594284223888</v>
      </c>
      <c r="N455" s="0" t="n">
        <v>-11.6507816314697</v>
      </c>
      <c r="O455" s="0" t="n">
        <v>-11.7445316314697</v>
      </c>
      <c r="P455" s="0" t="n">
        <v>-11.53125</v>
      </c>
      <c r="Q455" s="0" t="n">
        <v>-11.3234376907349</v>
      </c>
    </row>
    <row r="456" customFormat="false" ht="13.5" hidden="false" customHeight="false" outlineLevel="0" collapsed="false">
      <c r="G456" s="0" t="n">
        <v>54.716703655322</v>
      </c>
      <c r="H456" s="0" t="n">
        <v>2.47801187350242</v>
      </c>
      <c r="I456" s="0" t="s">
        <v>460</v>
      </c>
      <c r="K456" s="0" t="n">
        <f aca="false">20*LOG10(IMABS(I456))</f>
        <v>-63.7818135403416</v>
      </c>
      <c r="N456" s="0" t="n">
        <v>-11.6312503814697</v>
      </c>
      <c r="O456" s="0" t="n">
        <v>-11.7507810592651</v>
      </c>
      <c r="P456" s="0" t="n">
        <v>-11.5109376907349</v>
      </c>
      <c r="Q456" s="0" t="n">
        <v>-11.3132810592651</v>
      </c>
    </row>
    <row r="457" customFormat="false" ht="13.5" hidden="false" customHeight="false" outlineLevel="0" collapsed="false">
      <c r="G457" s="0" t="n">
        <v>54.8436565640351</v>
      </c>
      <c r="H457" s="0" t="n">
        <v>2.21963632422056</v>
      </c>
      <c r="I457" s="0" t="s">
        <v>461</v>
      </c>
      <c r="K457" s="0" t="n">
        <f aca="false">20*LOG10(IMABS(I457))</f>
        <v>-63.7121089269872</v>
      </c>
      <c r="N457" s="0" t="n">
        <v>-11.64453125</v>
      </c>
      <c r="O457" s="0" t="n">
        <v>-11.74609375</v>
      </c>
      <c r="P457" s="0" t="n">
        <v>-11.5289058685303</v>
      </c>
      <c r="Q457" s="0" t="n">
        <v>-11.30078125</v>
      </c>
    </row>
    <row r="458" customFormat="false" ht="13.5" hidden="false" customHeight="false" outlineLevel="0" collapsed="false">
      <c r="G458" s="0" t="n">
        <v>54.9706094727481</v>
      </c>
      <c r="H458" s="0" t="n">
        <v>2.04788910381679</v>
      </c>
      <c r="I458" s="0" t="s">
        <v>462</v>
      </c>
      <c r="K458" s="0" t="n">
        <f aca="false">20*LOG10(IMABS(I458))</f>
        <v>-51.6175790949393</v>
      </c>
      <c r="N458" s="0" t="n">
        <v>-11.6335935592651</v>
      </c>
      <c r="O458" s="0" t="n">
        <v>-11.7289066314697</v>
      </c>
      <c r="P458" s="0" t="n">
        <v>-11.52734375</v>
      </c>
      <c r="Q458" s="0" t="n">
        <v>-11.2882814407349</v>
      </c>
    </row>
    <row r="459" customFormat="false" ht="13.5" hidden="false" customHeight="false" outlineLevel="0" collapsed="false">
      <c r="G459" s="0" t="n">
        <v>55.0975623814612</v>
      </c>
      <c r="H459" s="0" t="n">
        <v>2.05295946399762</v>
      </c>
      <c r="I459" s="0" t="s">
        <v>463</v>
      </c>
      <c r="K459" s="0" t="n">
        <f aca="false">20*LOG10(IMABS(I459))</f>
        <v>-44.4084910854522</v>
      </c>
      <c r="N459" s="0" t="n">
        <v>-11.62109375</v>
      </c>
      <c r="O459" s="0" t="n">
        <v>-11.7671871185303</v>
      </c>
      <c r="P459" s="0" t="n">
        <v>-11.5257816314697</v>
      </c>
      <c r="Q459" s="0" t="n">
        <v>-11.3093748092651</v>
      </c>
    </row>
    <row r="460" customFormat="false" ht="13.5" hidden="false" customHeight="false" outlineLevel="0" collapsed="false">
      <c r="G460" s="0" t="n">
        <v>55.2245152901742</v>
      </c>
      <c r="H460" s="0" t="n">
        <v>2.06357771780978</v>
      </c>
      <c r="I460" s="0" t="s">
        <v>464</v>
      </c>
      <c r="K460" s="0" t="n">
        <f aca="false">20*LOG10(IMABS(I460))</f>
        <v>-49.5919454737341</v>
      </c>
      <c r="N460" s="0" t="n">
        <v>-11.6320314407349</v>
      </c>
      <c r="O460" s="0" t="n">
        <v>-11.7429685592651</v>
      </c>
      <c r="P460" s="0" t="n">
        <v>-11.4921875</v>
      </c>
      <c r="Q460" s="0" t="n">
        <v>-11.3226566314697</v>
      </c>
    </row>
    <row r="461" customFormat="false" ht="13.5" hidden="false" customHeight="false" outlineLevel="0" collapsed="false">
      <c r="G461" s="0" t="n">
        <v>55.3514681988873</v>
      </c>
      <c r="H461" s="0" t="n">
        <v>2.07086984257062</v>
      </c>
      <c r="I461" s="0" t="s">
        <v>465</v>
      </c>
      <c r="K461" s="0" t="n">
        <f aca="false">20*LOG10(IMABS(I461))</f>
        <v>-59.2351355836278</v>
      </c>
      <c r="N461" s="0" t="n">
        <v>-11.62890625</v>
      </c>
      <c r="O461" s="0" t="n">
        <v>-11.7515621185303</v>
      </c>
      <c r="P461" s="0" t="n">
        <v>-11.5101566314697</v>
      </c>
      <c r="Q461" s="0" t="n">
        <v>-11.3328123092651</v>
      </c>
    </row>
    <row r="462" customFormat="false" ht="13.5" hidden="false" customHeight="false" outlineLevel="0" collapsed="false">
      <c r="G462" s="0" t="n">
        <v>55.4784211076003</v>
      </c>
      <c r="H462" s="0" t="n">
        <v>2.0789101526787</v>
      </c>
      <c r="I462" s="0" t="s">
        <v>466</v>
      </c>
      <c r="K462" s="0" t="n">
        <f aca="false">20*LOG10(IMABS(I462))</f>
        <v>-59.4480943408229</v>
      </c>
      <c r="N462" s="0" t="n">
        <v>-11.62890625</v>
      </c>
      <c r="O462" s="0" t="n">
        <v>-11.734375</v>
      </c>
      <c r="P462" s="0" t="n">
        <v>-11.5085935592651</v>
      </c>
      <c r="Q462" s="0" t="n">
        <v>-11.31640625</v>
      </c>
    </row>
    <row r="463" customFormat="false" ht="13.5" hidden="false" customHeight="false" outlineLevel="0" collapsed="false">
      <c r="G463" s="0" t="n">
        <v>55.6053740163133</v>
      </c>
      <c r="H463" s="0" t="n">
        <v>2.07124789889621</v>
      </c>
      <c r="I463" s="0" t="s">
        <v>467</v>
      </c>
      <c r="K463" s="0" t="n">
        <f aca="false">20*LOG10(IMABS(I463))</f>
        <v>-62.4654504931696</v>
      </c>
      <c r="N463" s="0" t="n">
        <v>-11.5632810592651</v>
      </c>
      <c r="O463" s="0" t="n">
        <v>-11.7203121185303</v>
      </c>
      <c r="P463" s="0" t="n">
        <v>-11.4906253814697</v>
      </c>
      <c r="Q463" s="0" t="n">
        <v>-11.3335933685303</v>
      </c>
    </row>
    <row r="464" customFormat="false" ht="13.5" hidden="false" customHeight="false" outlineLevel="0" collapsed="false">
      <c r="G464" s="0" t="n">
        <v>55.7323269250264</v>
      </c>
      <c r="H464" s="0" t="n">
        <v>2.0801743537045</v>
      </c>
      <c r="I464" s="0" t="s">
        <v>468</v>
      </c>
      <c r="K464" s="0" t="n">
        <f aca="false">20*LOG10(IMABS(I464))</f>
        <v>-62.2519498110764</v>
      </c>
      <c r="N464" s="0" t="n">
        <v>-11.5671873092651</v>
      </c>
      <c r="O464" s="0" t="n">
        <v>-11.7726564407349</v>
      </c>
      <c r="P464" s="0" t="n">
        <v>-11.47265625</v>
      </c>
      <c r="Q464" s="0" t="n">
        <v>-11.328125</v>
      </c>
    </row>
    <row r="465" customFormat="false" ht="13.5" hidden="false" customHeight="false" outlineLevel="0" collapsed="false">
      <c r="G465" s="0" t="n">
        <v>55.8592798337394</v>
      </c>
      <c r="H465" s="0" t="n">
        <v>2.08479679155866</v>
      </c>
      <c r="I465" s="0" t="s">
        <v>469</v>
      </c>
      <c r="K465" s="0" t="n">
        <f aca="false">20*LOG10(IMABS(I465))</f>
        <v>-63.8537069859163</v>
      </c>
      <c r="N465" s="0" t="n">
        <v>-11.5531253814697</v>
      </c>
      <c r="O465" s="0" t="n">
        <v>-11.76171875</v>
      </c>
      <c r="P465" s="0" t="n">
        <v>-11.4789066314697</v>
      </c>
      <c r="Q465" s="0" t="n">
        <v>-11.3249998092651</v>
      </c>
    </row>
    <row r="466" customFormat="false" ht="13.5" hidden="false" customHeight="false" outlineLevel="0" collapsed="false">
      <c r="G466" s="0" t="n">
        <v>55.9862327424525</v>
      </c>
      <c r="H466" s="0" t="n">
        <v>2.09636901742811</v>
      </c>
      <c r="I466" s="0" t="s">
        <v>470</v>
      </c>
      <c r="K466" s="0" t="n">
        <f aca="false">20*LOG10(IMABS(I466))</f>
        <v>-70.0595654004189</v>
      </c>
      <c r="N466" s="0" t="n">
        <v>-11.5679683685303</v>
      </c>
      <c r="O466" s="0" t="n">
        <v>-11.7749996185303</v>
      </c>
      <c r="P466" s="0" t="n">
        <v>-11.4734373092651</v>
      </c>
      <c r="Q466" s="0" t="n">
        <v>-11.2726564407349</v>
      </c>
    </row>
    <row r="467" customFormat="false" ht="13.5" hidden="false" customHeight="false" outlineLevel="0" collapsed="false">
      <c r="G467" s="0" t="n">
        <v>56.1131856511655</v>
      </c>
      <c r="H467" s="0" t="n">
        <v>2.10741180477144</v>
      </c>
      <c r="I467" s="0" t="s">
        <v>471</v>
      </c>
      <c r="K467" s="0" t="n">
        <f aca="false">20*LOG10(IMABS(I467))</f>
        <v>-73.5190945143277</v>
      </c>
      <c r="N467" s="0" t="n">
        <v>-11.5804691314697</v>
      </c>
      <c r="O467" s="0" t="n">
        <v>-11.7664060592651</v>
      </c>
      <c r="P467" s="0" t="n">
        <v>-11.4664058685303</v>
      </c>
      <c r="Q467" s="0" t="n">
        <v>-11.2820310592651</v>
      </c>
    </row>
    <row r="468" customFormat="false" ht="13.5" hidden="false" customHeight="false" outlineLevel="0" collapsed="false">
      <c r="G468" s="0" t="n">
        <v>56.2401385598786</v>
      </c>
      <c r="H468" s="0" t="n">
        <v>2.1194401318827</v>
      </c>
      <c r="I468" s="0" t="s">
        <v>472</v>
      </c>
      <c r="K468" s="0" t="n">
        <f aca="false">20*LOG10(IMABS(I468))</f>
        <v>-62.8874582904088</v>
      </c>
      <c r="N468" s="0" t="n">
        <v>-11.5968751907349</v>
      </c>
      <c r="O468" s="0" t="n">
        <v>-11.7687501907349</v>
      </c>
      <c r="P468" s="0" t="n">
        <v>-11.4507808685303</v>
      </c>
      <c r="Q468" s="0" t="n">
        <v>-11.296875</v>
      </c>
    </row>
    <row r="469" customFormat="false" ht="13.5" hidden="false" customHeight="false" outlineLevel="0" collapsed="false">
      <c r="G469" s="0" t="n">
        <v>56.3670914685916</v>
      </c>
      <c r="H469" s="0" t="n">
        <v>2.12768079060397</v>
      </c>
      <c r="I469" s="0" t="s">
        <v>473</v>
      </c>
      <c r="K469" s="0" t="n">
        <f aca="false">20*LOG10(IMABS(I469))</f>
        <v>-72.0722523712629</v>
      </c>
      <c r="N469" s="0" t="n">
        <v>-11.59765625</v>
      </c>
      <c r="O469" s="0" t="n">
        <v>-11.7882814407349</v>
      </c>
      <c r="P469" s="0" t="n">
        <v>-11.4679689407349</v>
      </c>
      <c r="Q469" s="0" t="n">
        <v>-11.2976560592651</v>
      </c>
    </row>
    <row r="470" customFormat="false" ht="13.5" hidden="false" customHeight="false" outlineLevel="0" collapsed="false">
      <c r="G470" s="0" t="n">
        <v>56.4940443773047</v>
      </c>
      <c r="H470" s="0" t="n">
        <v>2.13093901063606</v>
      </c>
      <c r="I470" s="0" t="s">
        <v>474</v>
      </c>
      <c r="K470" s="0" t="n">
        <f aca="false">20*LOG10(IMABS(I470))</f>
        <v>-73.5701972348074</v>
      </c>
      <c r="N470" s="0" t="n">
        <v>-11.578125</v>
      </c>
      <c r="O470" s="0" t="n">
        <v>-11.7867183685303</v>
      </c>
      <c r="P470" s="0" t="n">
        <v>-11.4796876907349</v>
      </c>
      <c r="Q470" s="0" t="n">
        <v>-11.2710933685303</v>
      </c>
    </row>
    <row r="471" customFormat="false" ht="13.5" hidden="false" customHeight="false" outlineLevel="0" collapsed="false">
      <c r="G471" s="0" t="n">
        <v>56.6209972860177</v>
      </c>
      <c r="H471" s="0" t="n">
        <v>2.14071358448578</v>
      </c>
      <c r="I471" s="0" t="s">
        <v>475</v>
      </c>
      <c r="K471" s="0" t="n">
        <f aca="false">20*LOG10(IMABS(I471))</f>
        <v>-66.2291774841272</v>
      </c>
      <c r="N471" s="0" t="n">
        <v>-11.5851564407349</v>
      </c>
      <c r="O471" s="0" t="n">
        <v>-11.7664060592651</v>
      </c>
      <c r="P471" s="0" t="n">
        <v>-11.453125</v>
      </c>
      <c r="Q471" s="0" t="n">
        <v>-11.2820310592651</v>
      </c>
    </row>
    <row r="472" customFormat="false" ht="13.5" hidden="false" customHeight="false" outlineLevel="0" collapsed="false">
      <c r="G472" s="0" t="n">
        <v>56.7479501947307</v>
      </c>
      <c r="H472" s="0" t="n">
        <v>2.27875274228607</v>
      </c>
      <c r="I472" s="0" t="s">
        <v>476</v>
      </c>
      <c r="K472" s="0" t="n">
        <f aca="false">20*LOG10(IMABS(I472))</f>
        <v>-71.3846711401203</v>
      </c>
      <c r="N472" s="0" t="n">
        <v>-11.6015625</v>
      </c>
      <c r="O472" s="0" t="n">
        <v>-11.7890625</v>
      </c>
      <c r="P472" s="0" t="n">
        <v>-11.4773435592651</v>
      </c>
      <c r="Q472" s="0" t="n">
        <v>-11.2882814407349</v>
      </c>
    </row>
    <row r="473" customFormat="false" ht="13.5" hidden="false" customHeight="false" outlineLevel="0" collapsed="false">
      <c r="G473" s="0" t="n">
        <v>56.8749031034438</v>
      </c>
      <c r="H473" s="0" t="n">
        <v>2.55970659248224</v>
      </c>
      <c r="I473" s="0" t="s">
        <v>477</v>
      </c>
      <c r="K473" s="0" t="n">
        <f aca="false">20*LOG10(IMABS(I473))</f>
        <v>-73.1645983932761</v>
      </c>
      <c r="N473" s="0" t="n">
        <v>-11.5929689407349</v>
      </c>
      <c r="O473" s="0" t="n">
        <v>-11.7781248092651</v>
      </c>
      <c r="P473" s="0" t="n">
        <v>-11.4585933685303</v>
      </c>
      <c r="Q473" s="0" t="n">
        <v>-11.3054685592651</v>
      </c>
    </row>
    <row r="474" customFormat="false" ht="13.5" hidden="false" customHeight="false" outlineLevel="0" collapsed="false">
      <c r="G474" s="0" t="n">
        <v>57.0018560121568</v>
      </c>
      <c r="H474" s="0" t="n">
        <v>2.83979767009653</v>
      </c>
      <c r="I474" s="0" t="s">
        <v>478</v>
      </c>
      <c r="K474" s="0" t="n">
        <f aca="false">20*LOG10(IMABS(I474))</f>
        <v>-67.7670822733677</v>
      </c>
      <c r="N474" s="0" t="n">
        <v>-11.5789060592651</v>
      </c>
      <c r="O474" s="0" t="n">
        <v>-11.7804689407349</v>
      </c>
      <c r="P474" s="0" t="n">
        <v>-11.4499998092651</v>
      </c>
      <c r="Q474" s="0" t="n">
        <v>-11.2765626907349</v>
      </c>
    </row>
    <row r="475" customFormat="false" ht="13.5" hidden="false" customHeight="false" outlineLevel="0" collapsed="false">
      <c r="G475" s="0" t="n">
        <v>57.1288089208699</v>
      </c>
      <c r="H475" s="0" t="n">
        <v>3.10464816519245</v>
      </c>
      <c r="I475" s="0" t="s">
        <v>479</v>
      </c>
      <c r="K475" s="0" t="n">
        <f aca="false">20*LOG10(IMABS(I475))</f>
        <v>-73.2052003496247</v>
      </c>
      <c r="N475" s="0" t="n">
        <v>-11.5703125</v>
      </c>
      <c r="O475" s="0" t="n">
        <v>-11.7789058685303</v>
      </c>
      <c r="P475" s="0" t="n">
        <v>-11.4671878814697</v>
      </c>
      <c r="Q475" s="0" t="n">
        <v>-11.2898435592651</v>
      </c>
    </row>
    <row r="476" customFormat="false" ht="13.5" hidden="false" customHeight="false" outlineLevel="0" collapsed="false">
      <c r="G476" s="0" t="n">
        <v>57.2557618295829</v>
      </c>
      <c r="H476" s="0" t="n">
        <v>3.37801876336372</v>
      </c>
      <c r="I476" s="0" t="s">
        <v>480</v>
      </c>
      <c r="K476" s="0" t="n">
        <f aca="false">20*LOG10(IMABS(I476))</f>
        <v>-63.8889405190577</v>
      </c>
      <c r="N476" s="0" t="n">
        <v>-11.57421875</v>
      </c>
      <c r="O476" s="0" t="n">
        <v>-11.7882814407349</v>
      </c>
      <c r="P476" s="0" t="n">
        <v>-11.4515628814697</v>
      </c>
      <c r="Q476" s="0" t="n">
        <v>-11.3031253814697</v>
      </c>
    </row>
    <row r="477" customFormat="false" ht="13.5" hidden="false" customHeight="false" outlineLevel="0" collapsed="false">
      <c r="G477" s="0" t="n">
        <v>57.382714738296</v>
      </c>
      <c r="H477" s="0" t="n">
        <v>3.63792313850565</v>
      </c>
      <c r="I477" s="0" t="s">
        <v>481</v>
      </c>
      <c r="K477" s="0" t="n">
        <f aca="false">20*LOG10(IMABS(I477))</f>
        <v>-67.5250627663033</v>
      </c>
      <c r="N477" s="0" t="n">
        <v>-11.5906248092651</v>
      </c>
      <c r="O477" s="0" t="n">
        <v>-11.78125</v>
      </c>
      <c r="P477" s="0" t="n">
        <v>-11.4453125</v>
      </c>
      <c r="Q477" s="0" t="n">
        <v>-11.2984371185303</v>
      </c>
    </row>
    <row r="478" customFormat="false" ht="13.5" hidden="false" customHeight="false" outlineLevel="0" collapsed="false">
      <c r="G478" s="0" t="n">
        <v>57.509667647009</v>
      </c>
      <c r="H478" s="0" t="n">
        <v>3.89319044601903</v>
      </c>
      <c r="I478" s="0" t="s">
        <v>482</v>
      </c>
      <c r="K478" s="0" t="n">
        <f aca="false">20*LOG10(IMABS(I478))</f>
        <v>-67.5338055058654</v>
      </c>
      <c r="N478" s="0" t="n">
        <v>-11.5945310592651</v>
      </c>
      <c r="O478" s="0" t="n">
        <v>-11.7562503814697</v>
      </c>
      <c r="P478" s="0" t="n">
        <v>-11.4593753814697</v>
      </c>
      <c r="Q478" s="0" t="n">
        <v>-11.3023433685303</v>
      </c>
    </row>
    <row r="479" customFormat="false" ht="13.5" hidden="false" customHeight="false" outlineLevel="0" collapsed="false">
      <c r="G479" s="0" t="n">
        <v>57.6366205557221</v>
      </c>
      <c r="H479" s="0" t="n">
        <v>4.14427051215374</v>
      </c>
      <c r="I479" s="0" t="s">
        <v>483</v>
      </c>
      <c r="K479" s="0" t="n">
        <f aca="false">20*LOG10(IMABS(I479))</f>
        <v>-65.1242191221727</v>
      </c>
      <c r="N479" s="0" t="n">
        <v>-11.62109375</v>
      </c>
      <c r="O479" s="0" t="n">
        <v>-11.7718753814697</v>
      </c>
      <c r="P479" s="0" t="n">
        <v>-11.44140625</v>
      </c>
      <c r="Q479" s="0" t="n">
        <v>-11.2921876907349</v>
      </c>
    </row>
    <row r="480" customFormat="false" ht="13.5" hidden="false" customHeight="false" outlineLevel="0" collapsed="false">
      <c r="G480" s="0" t="n">
        <v>57.7635734644351</v>
      </c>
      <c r="H480" s="0" t="n">
        <v>4.39248771632103</v>
      </c>
      <c r="I480" s="0" t="s">
        <v>484</v>
      </c>
      <c r="K480" s="0" t="n">
        <f aca="false">20*LOG10(IMABS(I480))</f>
        <v>-64.393927794296</v>
      </c>
      <c r="N480" s="0" t="n">
        <v>-11.6312503814697</v>
      </c>
      <c r="O480" s="0" t="n">
        <v>-11.7476558685303</v>
      </c>
      <c r="P480" s="0" t="n">
        <v>-11.4421873092651</v>
      </c>
      <c r="Q480" s="0" t="n">
        <v>-11.3296871185303</v>
      </c>
    </row>
    <row r="481" customFormat="false" ht="13.5" hidden="false" customHeight="false" outlineLevel="0" collapsed="false">
      <c r="G481" s="0" t="n">
        <v>57.8905263731481</v>
      </c>
      <c r="H481" s="0" t="n">
        <v>4.57869277174784</v>
      </c>
      <c r="I481" s="0" t="s">
        <v>485</v>
      </c>
      <c r="K481" s="0" t="n">
        <f aca="false">20*LOG10(IMABS(I481))</f>
        <v>-67.1288308114838</v>
      </c>
      <c r="N481" s="0" t="n">
        <v>-11.578125</v>
      </c>
      <c r="O481" s="0" t="n">
        <v>-11.7437496185303</v>
      </c>
      <c r="P481" s="0" t="n">
        <v>-11.4562501907349</v>
      </c>
      <c r="Q481" s="0" t="n">
        <v>-11.3210935592651</v>
      </c>
    </row>
    <row r="482" customFormat="false" ht="13.5" hidden="false" customHeight="false" outlineLevel="0" collapsed="false">
      <c r="G482" s="0" t="n">
        <v>58.0174792818612</v>
      </c>
      <c r="H482" s="0" t="n">
        <v>4.78348158315003</v>
      </c>
      <c r="I482" s="0" t="s">
        <v>486</v>
      </c>
      <c r="K482" s="0" t="n">
        <f aca="false">20*LOG10(IMABS(I482))</f>
        <v>-70.8996448820816</v>
      </c>
      <c r="N482" s="0" t="n">
        <v>-11.6046876907349</v>
      </c>
      <c r="O482" s="0" t="n">
        <v>-11.7195310592651</v>
      </c>
      <c r="P482" s="0" t="n">
        <v>-11.4867191314697</v>
      </c>
      <c r="Q482" s="0" t="n">
        <v>-11.3101558685303</v>
      </c>
    </row>
    <row r="483" customFormat="false" ht="13.5" hidden="false" customHeight="false" outlineLevel="0" collapsed="false">
      <c r="G483" s="0" t="n">
        <v>58.1444321905742</v>
      </c>
      <c r="H483" s="0" t="n">
        <v>4.97629169207951</v>
      </c>
      <c r="I483" s="0" t="s">
        <v>487</v>
      </c>
      <c r="K483" s="0" t="n">
        <f aca="false">20*LOG10(IMABS(I483))</f>
        <v>-69.077455386371</v>
      </c>
      <c r="N483" s="0" t="n">
        <v>-11.6085939407349</v>
      </c>
      <c r="O483" s="0" t="n">
        <v>-11.7687501907349</v>
      </c>
      <c r="P483" s="0" t="n">
        <v>-11.4445314407349</v>
      </c>
      <c r="Q483" s="0" t="n">
        <v>-11.3140621185303</v>
      </c>
    </row>
    <row r="484" customFormat="false" ht="13.5" hidden="false" customHeight="false" outlineLevel="0" collapsed="false">
      <c r="G484" s="0" t="n">
        <v>58.2713850992873</v>
      </c>
      <c r="H484" s="0" t="n">
        <v>5.16286542824734</v>
      </c>
      <c r="I484" s="0" t="s">
        <v>488</v>
      </c>
      <c r="K484" s="0" t="n">
        <f aca="false">20*LOG10(IMABS(I484))</f>
        <v>-67.638709705515</v>
      </c>
      <c r="N484" s="0" t="n">
        <v>-11.6390628814697</v>
      </c>
      <c r="O484" s="0" t="n">
        <v>-11.7507810592651</v>
      </c>
      <c r="P484" s="0" t="n">
        <v>-11.4679689407349</v>
      </c>
      <c r="Q484" s="0" t="n">
        <v>-11.3148441314697</v>
      </c>
    </row>
    <row r="485" customFormat="false" ht="13.5" hidden="false" customHeight="false" outlineLevel="0" collapsed="false">
      <c r="G485" s="0" t="n">
        <v>58.3983380080003</v>
      </c>
      <c r="H485" s="0" t="n">
        <v>5.27509462159653</v>
      </c>
      <c r="I485" s="0" t="s">
        <v>489</v>
      </c>
      <c r="K485" s="0" t="n">
        <f aca="false">20*LOG10(IMABS(I485))</f>
        <v>-66.7346858333318</v>
      </c>
      <c r="N485" s="0" t="n">
        <v>-11.6023435592651</v>
      </c>
      <c r="O485" s="0" t="n">
        <v>-11.7507810592651</v>
      </c>
      <c r="P485" s="0" t="n">
        <v>-11.4398441314697</v>
      </c>
      <c r="Q485" s="0" t="n">
        <v>-11.3187503814697</v>
      </c>
    </row>
    <row r="486" customFormat="false" ht="13.5" hidden="false" customHeight="false" outlineLevel="0" collapsed="false">
      <c r="G486" s="0" t="n">
        <v>58.5252909167134</v>
      </c>
      <c r="H486" s="0" t="n">
        <v>5.40961606579981</v>
      </c>
      <c r="I486" s="0" t="s">
        <v>490</v>
      </c>
      <c r="K486" s="0" t="n">
        <f aca="false">20*LOG10(IMABS(I486))</f>
        <v>-73.2944181283705</v>
      </c>
      <c r="N486" s="0" t="n">
        <v>-11.6203126907349</v>
      </c>
      <c r="O486" s="0" t="n">
        <v>-11.7359371185303</v>
      </c>
      <c r="P486" s="0" t="n">
        <v>-11.4499998092651</v>
      </c>
      <c r="Q486" s="0" t="n">
        <v>-11.3492183685303</v>
      </c>
    </row>
    <row r="487" customFormat="false" ht="13.5" hidden="false" customHeight="false" outlineLevel="0" collapsed="false">
      <c r="G487" s="0" t="n">
        <v>58.6522438254264</v>
      </c>
      <c r="H487" s="0" t="n">
        <v>5.52907427610904</v>
      </c>
      <c r="I487" s="0" t="s">
        <v>491</v>
      </c>
      <c r="K487" s="0" t="n">
        <f aca="false">20*LOG10(IMABS(I487))</f>
        <v>-71.1380359187274</v>
      </c>
      <c r="N487" s="0" t="n">
        <v>-11.6499996185303</v>
      </c>
      <c r="O487" s="0" t="n">
        <v>-11.7445316314697</v>
      </c>
      <c r="P487" s="0" t="n">
        <v>-11.4484376907349</v>
      </c>
      <c r="Q487" s="0" t="n">
        <v>-11.3460941314697</v>
      </c>
    </row>
    <row r="488" customFormat="false" ht="13.5" hidden="false" customHeight="false" outlineLevel="0" collapsed="false">
      <c r="G488" s="0" t="n">
        <v>58.7791967341395</v>
      </c>
      <c r="H488" s="0" t="n">
        <v>5.60655557896738</v>
      </c>
      <c r="I488" s="0" t="s">
        <v>492</v>
      </c>
      <c r="K488" s="0" t="n">
        <f aca="false">20*LOG10(IMABS(I488))</f>
        <v>-63.7039063194851</v>
      </c>
      <c r="N488" s="0" t="n">
        <v>-11.6242189407349</v>
      </c>
      <c r="O488" s="0" t="n">
        <v>-11.7507810592651</v>
      </c>
      <c r="P488" s="0" t="n">
        <v>-11.4351558685303</v>
      </c>
      <c r="Q488" s="0" t="n">
        <v>-11.3429689407349</v>
      </c>
    </row>
    <row r="489" customFormat="false" ht="13.5" hidden="false" customHeight="false" outlineLevel="0" collapsed="false">
      <c r="G489" s="0" t="n">
        <v>58.9061496428525</v>
      </c>
      <c r="H489" s="0" t="n">
        <v>5.64226816651565</v>
      </c>
      <c r="I489" s="0" t="s">
        <v>493</v>
      </c>
      <c r="K489" s="0" t="n">
        <f aca="false">20*LOG10(IMABS(I489))</f>
        <v>-63.5332159344352</v>
      </c>
      <c r="N489" s="0" t="n">
        <v>-11.6101560592651</v>
      </c>
      <c r="O489" s="0" t="n">
        <v>-11.7429685592651</v>
      </c>
      <c r="P489" s="0" t="n">
        <v>-11.4328126907349</v>
      </c>
      <c r="Q489" s="0" t="n">
        <v>-11.3382816314697</v>
      </c>
    </row>
    <row r="490" customFormat="false" ht="13.5" hidden="false" customHeight="false" outlineLevel="0" collapsed="false">
      <c r="G490" s="0" t="n">
        <v>59.0331025515655</v>
      </c>
      <c r="H490" s="0" t="n">
        <v>5.71452350304355</v>
      </c>
      <c r="I490" s="0" t="s">
        <v>494</v>
      </c>
      <c r="K490" s="0" t="n">
        <f aca="false">20*LOG10(IMABS(I490))</f>
        <v>-65.8986465181752</v>
      </c>
      <c r="N490" s="0" t="n">
        <v>-11.6437501907349</v>
      </c>
      <c r="O490" s="0" t="n">
        <v>-11.7624998092651</v>
      </c>
      <c r="P490" s="0" t="n">
        <v>-11.4609375</v>
      </c>
      <c r="Q490" s="0" t="n">
        <v>-11.3546876907349</v>
      </c>
    </row>
    <row r="491" customFormat="false" ht="13.5" hidden="false" customHeight="false" outlineLevel="0" collapsed="false">
      <c r="G491" s="0" t="n">
        <v>59.1600554602786</v>
      </c>
      <c r="H491" s="0" t="n">
        <v>5.70238043906438</v>
      </c>
      <c r="I491" s="0" t="s">
        <v>495</v>
      </c>
      <c r="K491" s="0" t="n">
        <f aca="false">20*LOG10(IMABS(I491))</f>
        <v>-63.55660600045</v>
      </c>
      <c r="N491" s="0" t="n">
        <v>-11.6343746185303</v>
      </c>
      <c r="O491" s="0" t="n">
        <v>-11.734375</v>
      </c>
      <c r="P491" s="0" t="n">
        <v>-11.4343748092651</v>
      </c>
      <c r="Q491" s="0" t="n">
        <v>-11.3257808685303</v>
      </c>
    </row>
    <row r="492" customFormat="false" ht="13.5" hidden="false" customHeight="false" outlineLevel="0" collapsed="false">
      <c r="G492" s="0" t="n">
        <v>59.2870083689916</v>
      </c>
      <c r="H492" s="0" t="n">
        <v>5.7204782714114</v>
      </c>
      <c r="I492" s="0" t="s">
        <v>496</v>
      </c>
      <c r="K492" s="0" t="n">
        <f aca="false">20*LOG10(IMABS(I492))</f>
        <v>-58.7716730769024</v>
      </c>
      <c r="N492" s="0" t="n">
        <v>-11.6742191314697</v>
      </c>
      <c r="O492" s="0" t="n">
        <v>-11.7632808685303</v>
      </c>
      <c r="P492" s="0" t="n">
        <v>-11.4718751907349</v>
      </c>
      <c r="Q492" s="0" t="n">
        <v>-11.3359375</v>
      </c>
    </row>
    <row r="493" customFormat="false" ht="13.5" hidden="false" customHeight="false" outlineLevel="0" collapsed="false">
      <c r="G493" s="0" t="n">
        <v>59.4139612777047</v>
      </c>
      <c r="H493" s="0" t="n">
        <v>5.66217622354466</v>
      </c>
      <c r="I493" s="0" t="s">
        <v>497</v>
      </c>
      <c r="K493" s="0" t="n">
        <f aca="false">20*LOG10(IMABS(I493))</f>
        <v>-60.6602866757714</v>
      </c>
      <c r="N493" s="0" t="n">
        <v>-11.63671875</v>
      </c>
      <c r="O493" s="0" t="n">
        <v>-11.7367191314697</v>
      </c>
      <c r="P493" s="0" t="n">
        <v>-11.4304685592651</v>
      </c>
      <c r="Q493" s="0" t="n">
        <v>-11.3179683685303</v>
      </c>
    </row>
    <row r="494" customFormat="false" ht="13.5" hidden="false" customHeight="false" outlineLevel="0" collapsed="false">
      <c r="G494" s="0" t="n">
        <v>59.5409141864177</v>
      </c>
      <c r="H494" s="0" t="n">
        <v>5.60491170832146</v>
      </c>
      <c r="I494" s="0" t="s">
        <v>498</v>
      </c>
      <c r="K494" s="0" t="n">
        <f aca="false">20*LOG10(IMABS(I494))</f>
        <v>-72.7425435985474</v>
      </c>
      <c r="N494" s="0" t="n">
        <v>-11.6398439407349</v>
      </c>
      <c r="O494" s="0" t="n">
        <v>-11.76171875</v>
      </c>
      <c r="P494" s="0" t="n">
        <v>-11.4078121185303</v>
      </c>
      <c r="Q494" s="0" t="n">
        <v>-11.3335933685303</v>
      </c>
    </row>
    <row r="495" customFormat="false" ht="13.5" hidden="false" customHeight="false" outlineLevel="0" collapsed="false">
      <c r="G495" s="0" t="n">
        <v>59.6678670951308</v>
      </c>
      <c r="H495" s="0" t="n">
        <v>5.53470902264268</v>
      </c>
      <c r="I495" s="0" t="s">
        <v>499</v>
      </c>
      <c r="K495" s="0" t="n">
        <f aca="false">20*LOG10(IMABS(I495))</f>
        <v>-70.0805266197511</v>
      </c>
      <c r="N495" s="0" t="n">
        <v>-11.6554689407349</v>
      </c>
      <c r="O495" s="0" t="n">
        <v>-11.7640628814697</v>
      </c>
      <c r="P495" s="0" t="n">
        <v>-11.3960933685303</v>
      </c>
      <c r="Q495" s="0" t="n">
        <v>-11.3156251907349</v>
      </c>
    </row>
    <row r="496" customFormat="false" ht="13.5" hidden="false" customHeight="false" outlineLevel="0" collapsed="false">
      <c r="G496" s="0" t="n">
        <v>59.7948200038438</v>
      </c>
      <c r="H496" s="0" t="n">
        <v>5.44325003145241</v>
      </c>
      <c r="I496" s="0" t="s">
        <v>500</v>
      </c>
      <c r="K496" s="0" t="n">
        <f aca="false">20*LOG10(IMABS(I496))</f>
        <v>-69.0052303788372</v>
      </c>
      <c r="N496" s="0" t="n">
        <v>-11.6710939407349</v>
      </c>
      <c r="O496" s="0" t="n">
        <v>-11.7468748092651</v>
      </c>
      <c r="P496" s="0" t="n">
        <v>-11.36328125</v>
      </c>
      <c r="Q496" s="0" t="n">
        <v>-11.3367185592651</v>
      </c>
    </row>
    <row r="497" customFormat="false" ht="13.5" hidden="false" customHeight="false" outlineLevel="0" collapsed="false">
      <c r="G497" s="0" t="n">
        <v>59.9217729125568</v>
      </c>
      <c r="H497" s="0" t="n">
        <v>5.32443307782765</v>
      </c>
      <c r="I497" s="0" t="s">
        <v>501</v>
      </c>
      <c r="K497" s="0" t="n">
        <f aca="false">20*LOG10(IMABS(I497))</f>
        <v>-57.3501739235785</v>
      </c>
      <c r="N497" s="0" t="n">
        <v>-11.6742191314697</v>
      </c>
      <c r="O497" s="0" t="n">
        <v>-11.7624998092651</v>
      </c>
      <c r="P497" s="0" t="n">
        <v>-11.4109373092651</v>
      </c>
      <c r="Q497" s="0" t="n">
        <v>-11.3351564407349</v>
      </c>
    </row>
    <row r="498" customFormat="false" ht="13.5" hidden="false" customHeight="false" outlineLevel="0" collapsed="false">
      <c r="G498" s="0" t="n">
        <v>60.0487258212699</v>
      </c>
      <c r="H498" s="0" t="n">
        <v>5.17825872833353</v>
      </c>
      <c r="I498" s="0" t="s">
        <v>502</v>
      </c>
      <c r="K498" s="0" t="n">
        <f aca="false">20*LOG10(IMABS(I498))</f>
        <v>-50.7662652932183</v>
      </c>
      <c r="N498" s="0" t="n">
        <v>-11.6499996185303</v>
      </c>
      <c r="O498" s="0" t="n">
        <v>-11.72265625</v>
      </c>
      <c r="P498" s="0" t="n">
        <v>-11.3882808685303</v>
      </c>
      <c r="Q498" s="0" t="n">
        <v>-11.3382816314697</v>
      </c>
    </row>
    <row r="499" customFormat="false" ht="13.5" hidden="false" customHeight="false" outlineLevel="0" collapsed="false">
      <c r="G499" s="0" t="n">
        <v>60.1756787299829</v>
      </c>
      <c r="H499" s="0" t="n">
        <v>5.01119250495318</v>
      </c>
      <c r="I499" s="0" t="s">
        <v>503</v>
      </c>
      <c r="K499" s="0" t="n">
        <f aca="false">20*LOG10(IMABS(I499))</f>
        <v>-50.778699229933</v>
      </c>
      <c r="N499" s="0" t="n">
        <v>-11.6726560592651</v>
      </c>
      <c r="O499" s="0" t="n">
        <v>-11.75390625</v>
      </c>
      <c r="P499" s="0" t="n">
        <v>-11.3765621185303</v>
      </c>
      <c r="Q499" s="0" t="n">
        <v>-11.36328125</v>
      </c>
    </row>
    <row r="500" customFormat="false" ht="13.5" hidden="false" customHeight="false" outlineLevel="0" collapsed="false">
      <c r="G500" s="0" t="n">
        <v>60.302631638696</v>
      </c>
      <c r="H500" s="0" t="n">
        <v>4.83161391799722</v>
      </c>
      <c r="I500" s="0" t="s">
        <v>504</v>
      </c>
      <c r="K500" s="0" t="n">
        <f aca="false">20*LOG10(IMABS(I500))</f>
        <v>-59.8678080701748</v>
      </c>
      <c r="N500" s="0" t="n">
        <v>-11.6812496185303</v>
      </c>
      <c r="O500" s="0" t="n">
        <v>-11.7429685592651</v>
      </c>
      <c r="P500" s="0" t="n">
        <v>-11.3742189407349</v>
      </c>
      <c r="Q500" s="0" t="n">
        <v>-11.3617191314697</v>
      </c>
    </row>
    <row r="501" customFormat="false" ht="13.5" hidden="false" customHeight="false" outlineLevel="0" collapsed="false">
      <c r="G501" s="0" t="n">
        <v>60.429584547409</v>
      </c>
      <c r="H501" s="0" t="n">
        <v>4.63668447121716</v>
      </c>
      <c r="I501" s="0" t="s">
        <v>505</v>
      </c>
      <c r="K501" s="0" t="n">
        <f aca="false">20*LOG10(IMABS(I501))</f>
        <v>-66.3699786039389</v>
      </c>
      <c r="N501" s="0" t="n">
        <v>-11.6843748092651</v>
      </c>
      <c r="O501" s="0" t="n">
        <v>-11.7648439407349</v>
      </c>
      <c r="P501" s="0" t="n">
        <v>-11.3843746185303</v>
      </c>
      <c r="Q501" s="0" t="n">
        <v>-11.3851566314697</v>
      </c>
    </row>
    <row r="502" customFormat="false" ht="13.5" hidden="false" customHeight="false" outlineLevel="0" collapsed="false">
      <c r="G502" s="0" t="n">
        <v>60.5565374561221</v>
      </c>
      <c r="H502" s="0" t="n">
        <v>4.42403173769006</v>
      </c>
      <c r="I502" s="0" t="s">
        <v>506</v>
      </c>
      <c r="K502" s="0" t="n">
        <f aca="false">20*LOG10(IMABS(I502))</f>
        <v>-63.305422070518</v>
      </c>
      <c r="N502" s="0" t="n">
        <v>-11.6796875</v>
      </c>
      <c r="O502" s="0" t="n">
        <v>-11.7585935592651</v>
      </c>
      <c r="P502" s="0" t="n">
        <v>-11.3656253814697</v>
      </c>
      <c r="Q502" s="0" t="n">
        <v>-11.3703126907349</v>
      </c>
    </row>
    <row r="503" customFormat="false" ht="13.5" hidden="false" customHeight="false" outlineLevel="0" collapsed="false">
      <c r="G503" s="0" t="n">
        <v>60.6834903648351</v>
      </c>
      <c r="H503" s="0" t="n">
        <v>4.19648121226441</v>
      </c>
      <c r="I503" s="0" t="s">
        <v>507</v>
      </c>
      <c r="K503" s="0" t="n">
        <f aca="false">20*LOG10(IMABS(I503))</f>
        <v>-72.816584172962</v>
      </c>
      <c r="N503" s="0" t="n">
        <v>-11.6789064407349</v>
      </c>
      <c r="O503" s="0" t="n">
        <v>-11.7476558685303</v>
      </c>
      <c r="P503" s="0" t="n">
        <v>-11.3429689407349</v>
      </c>
      <c r="Q503" s="0" t="n">
        <v>-11.3414058685303</v>
      </c>
    </row>
    <row r="504" customFormat="false" ht="13.5" hidden="false" customHeight="false" outlineLevel="0" collapsed="false">
      <c r="G504" s="0" t="n">
        <v>60.8104432735482</v>
      </c>
      <c r="H504" s="0" t="n">
        <v>3.95276390006531</v>
      </c>
      <c r="I504" s="0" t="s">
        <v>508</v>
      </c>
      <c r="K504" s="0" t="n">
        <f aca="false">20*LOG10(IMABS(I504))</f>
        <v>-74.7945524186358</v>
      </c>
      <c r="N504" s="0" t="n">
        <v>-11.6875</v>
      </c>
      <c r="O504" s="0" t="n">
        <v>-11.7328128814697</v>
      </c>
      <c r="P504" s="0" t="n">
        <v>-11.3578128814697</v>
      </c>
      <c r="Q504" s="0" t="n">
        <v>-11.390625</v>
      </c>
    </row>
    <row r="505" customFormat="false" ht="13.5" hidden="false" customHeight="false" outlineLevel="0" collapsed="false">
      <c r="G505" s="0" t="n">
        <v>60.9373961822612</v>
      </c>
      <c r="H505" s="0" t="n">
        <v>3.69015635929047</v>
      </c>
      <c r="I505" s="0" t="s">
        <v>509</v>
      </c>
      <c r="K505" s="0" t="n">
        <f aca="false">20*LOG10(IMABS(I505))</f>
        <v>-76.6950967610476</v>
      </c>
      <c r="N505" s="0" t="n">
        <v>-11.6703128814697</v>
      </c>
      <c r="O505" s="0" t="n">
        <v>-11.7679691314697</v>
      </c>
      <c r="P505" s="0" t="n">
        <v>-11.3484373092651</v>
      </c>
      <c r="Q505" s="0" t="n">
        <v>-11.4085941314697</v>
      </c>
    </row>
    <row r="506" customFormat="false" ht="13.5" hidden="false" customHeight="false" outlineLevel="0" collapsed="false">
      <c r="G506" s="0" t="n">
        <v>61.0643490909742</v>
      </c>
      <c r="H506" s="0" t="n">
        <v>3.43135277646755</v>
      </c>
      <c r="I506" s="0" t="s">
        <v>510</v>
      </c>
      <c r="K506" s="0" t="n">
        <f aca="false">20*LOG10(IMABS(I506))</f>
        <v>-74.7647093096479</v>
      </c>
      <c r="N506" s="0" t="n">
        <v>-11.6671876907349</v>
      </c>
      <c r="O506" s="0" t="n">
        <v>-11.7242183685303</v>
      </c>
      <c r="P506" s="0" t="n">
        <v>-11.3359375</v>
      </c>
      <c r="Q506" s="0" t="n">
        <v>-11.4375</v>
      </c>
    </row>
    <row r="507" customFormat="false" ht="13.5" hidden="false" customHeight="false" outlineLevel="0" collapsed="false">
      <c r="G507" s="0" t="n">
        <v>61.1913019996873</v>
      </c>
      <c r="H507" s="0" t="n">
        <v>3.15272523213772</v>
      </c>
      <c r="I507" s="0" t="s">
        <v>511</v>
      </c>
      <c r="K507" s="0" t="n">
        <f aca="false">20*LOG10(IMABS(I507))</f>
        <v>-68.1654034728367</v>
      </c>
      <c r="N507" s="0" t="n">
        <v>-11.6664066314697</v>
      </c>
      <c r="O507" s="0" t="n">
        <v>-11.7375001907349</v>
      </c>
      <c r="P507" s="0" t="n">
        <v>-11.33984375</v>
      </c>
      <c r="Q507" s="0" t="n">
        <v>-11.40625</v>
      </c>
    </row>
    <row r="508" customFormat="false" ht="13.5" hidden="false" customHeight="false" outlineLevel="0" collapsed="false">
      <c r="G508" s="0" t="n">
        <v>61.3182549084003</v>
      </c>
      <c r="H508" s="0" t="n">
        <v>2.87721744768532</v>
      </c>
      <c r="I508" s="0" t="s">
        <v>512</v>
      </c>
      <c r="K508" s="0" t="n">
        <f aca="false">20*LOG10(IMABS(I508))</f>
        <v>-66.7497316392374</v>
      </c>
      <c r="N508" s="0" t="n">
        <v>-11.66796875</v>
      </c>
      <c r="O508" s="0" t="n">
        <v>-11.74609375</v>
      </c>
      <c r="P508" s="0" t="n">
        <v>-11.3249998092651</v>
      </c>
      <c r="Q508" s="0" t="n">
        <v>-11.4046878814697</v>
      </c>
    </row>
    <row r="509" customFormat="false" ht="13.5" hidden="false" customHeight="false" outlineLevel="0" collapsed="false">
      <c r="G509" s="0" t="n">
        <v>61.4452078171134</v>
      </c>
      <c r="H509" s="0" t="n">
        <v>2.58568182493695</v>
      </c>
      <c r="I509" s="0" t="s">
        <v>513</v>
      </c>
      <c r="K509" s="0" t="n">
        <f aca="false">20*LOG10(IMABS(I509))</f>
        <v>-68.9581606118785</v>
      </c>
      <c r="N509" s="0" t="n">
        <v>-11.6671876907349</v>
      </c>
      <c r="O509" s="0" t="n">
        <v>-11.7281246185303</v>
      </c>
      <c r="P509" s="0" t="n">
        <v>-11.3015623092651</v>
      </c>
      <c r="Q509" s="0" t="n">
        <v>-11.4304685592651</v>
      </c>
    </row>
    <row r="510" customFormat="false" ht="13.5" hidden="false" customHeight="false" outlineLevel="0" collapsed="false">
      <c r="G510" s="0" t="n">
        <v>61.5721607258264</v>
      </c>
      <c r="H510" s="0" t="n">
        <v>2.47823079025479</v>
      </c>
      <c r="I510" s="0" t="s">
        <v>514</v>
      </c>
      <c r="K510" s="0" t="n">
        <f aca="false">20*LOG10(IMABS(I510))</f>
        <v>-77.7155969171639</v>
      </c>
      <c r="N510" s="0" t="n">
        <v>-11.6570310592651</v>
      </c>
      <c r="O510" s="0" t="n">
        <v>-11.75390625</v>
      </c>
      <c r="P510" s="0" t="n">
        <v>-11.3390626907349</v>
      </c>
      <c r="Q510" s="0" t="n">
        <v>-11.3625001907349</v>
      </c>
    </row>
    <row r="511" customFormat="false" ht="13.5" hidden="false" customHeight="false" outlineLevel="0" collapsed="false">
      <c r="G511" s="0" t="n">
        <v>61.6991136345395</v>
      </c>
      <c r="H511" s="0" t="n">
        <v>2.48425489328628</v>
      </c>
      <c r="I511" s="0" t="s">
        <v>515</v>
      </c>
      <c r="K511" s="0" t="n">
        <f aca="false">20*LOG10(IMABS(I511))</f>
        <v>-78.7299018520685</v>
      </c>
      <c r="N511" s="0" t="n">
        <v>-11.6492185592651</v>
      </c>
      <c r="O511" s="0" t="n">
        <v>-11.7429685592651</v>
      </c>
      <c r="P511" s="0" t="n">
        <v>-11.3468751907349</v>
      </c>
      <c r="Q511" s="0" t="n">
        <v>-11.4085941314697</v>
      </c>
    </row>
    <row r="512" customFormat="false" ht="13.5" hidden="false" customHeight="false" outlineLevel="0" collapsed="false">
      <c r="G512" s="0" t="n">
        <v>61.8260665432525</v>
      </c>
      <c r="H512" s="0" t="n">
        <v>2.50126778067422</v>
      </c>
      <c r="I512" s="0" t="s">
        <v>516</v>
      </c>
      <c r="K512" s="0" t="n">
        <f aca="false">20*LOG10(IMABS(I512))</f>
        <v>-66.8529325652699</v>
      </c>
      <c r="N512" s="0" t="n">
        <v>-11.6796875</v>
      </c>
      <c r="O512" s="0" t="n">
        <v>-11.7390623092651</v>
      </c>
      <c r="P512" s="0" t="n">
        <v>-11.3249998092651</v>
      </c>
      <c r="Q512" s="0" t="n">
        <v>-11.4039058685303</v>
      </c>
    </row>
    <row r="513" customFormat="false" ht="13.5" hidden="false" customHeight="false" outlineLevel="0" collapsed="false">
      <c r="G513" s="0" t="n">
        <v>61.9530194519655</v>
      </c>
      <c r="H513" s="0" t="n">
        <v>2.50616933389315</v>
      </c>
      <c r="I513" s="0" t="s">
        <v>517</v>
      </c>
      <c r="K513" s="0" t="n">
        <f aca="false">20*LOG10(IMABS(I513))</f>
        <v>-67.4176641158836</v>
      </c>
      <c r="N513" s="0" t="n">
        <v>-11.66796875</v>
      </c>
      <c r="O513" s="0" t="n">
        <v>-11.7351560592651</v>
      </c>
      <c r="P513" s="0" t="n">
        <v>-11.3421878814697</v>
      </c>
      <c r="Q513" s="0" t="n">
        <v>-11.4125003814697</v>
      </c>
    </row>
    <row r="514" customFormat="false" ht="13.5" hidden="false" customHeight="false" outlineLevel="0" collapsed="false">
      <c r="G514" s="0" t="n">
        <v>62.0799723606786</v>
      </c>
      <c r="H514" s="0" t="n">
        <v>2.51806623149326</v>
      </c>
      <c r="I514" s="0" t="s">
        <v>518</v>
      </c>
      <c r="K514" s="0" t="n">
        <f aca="false">20*LOG10(IMABS(I514))</f>
        <v>-79.5024432438284</v>
      </c>
      <c r="N514" s="0" t="n">
        <v>-11.6804685592651</v>
      </c>
      <c r="O514" s="0" t="n">
        <v>-11.75</v>
      </c>
      <c r="P514" s="0" t="n">
        <v>-11.3265628814697</v>
      </c>
      <c r="Q514" s="0" t="n">
        <v>-11.4015626907349</v>
      </c>
    </row>
    <row r="515" customFormat="false" ht="13.5" hidden="false" customHeight="false" outlineLevel="0" collapsed="false">
      <c r="G515" s="0" t="n">
        <v>62.2069252693916</v>
      </c>
      <c r="H515" s="0" t="n">
        <v>2.53295409613838</v>
      </c>
      <c r="I515" s="0" t="s">
        <v>519</v>
      </c>
      <c r="K515" s="0" t="n">
        <f aca="false">20*LOG10(IMABS(I515))</f>
        <v>-71.9958184853664</v>
      </c>
      <c r="N515" s="0" t="n">
        <v>-11.703125</v>
      </c>
      <c r="O515" s="0" t="n">
        <v>-11.7328128814697</v>
      </c>
      <c r="P515" s="0" t="n">
        <v>-11.3406248092651</v>
      </c>
      <c r="Q515" s="0" t="n">
        <v>-11.4210939407349</v>
      </c>
    </row>
    <row r="516" customFormat="false" ht="13.5" hidden="false" customHeight="false" outlineLevel="0" collapsed="false">
      <c r="G516" s="0" t="n">
        <v>62.3338781781047</v>
      </c>
      <c r="H516" s="0" t="n">
        <v>2.53145712846084</v>
      </c>
      <c r="I516" s="0" t="s">
        <v>520</v>
      </c>
      <c r="K516" s="0" t="n">
        <f aca="false">20*LOG10(IMABS(I516))</f>
        <v>-69.6236704267625</v>
      </c>
      <c r="N516" s="0" t="n">
        <v>-11.6695308685303</v>
      </c>
      <c r="O516" s="0" t="n">
        <v>-11.7117185592651</v>
      </c>
      <c r="P516" s="0" t="n">
        <v>-11.33203125</v>
      </c>
      <c r="Q516" s="0" t="n">
        <v>-11.42578125</v>
      </c>
    </row>
    <row r="517" customFormat="false" ht="13.5" hidden="false" customHeight="false" outlineLevel="0" collapsed="false">
      <c r="G517" s="0" t="n">
        <v>62.4608310868177</v>
      </c>
      <c r="H517" s="0" t="n">
        <v>2.54706014075203</v>
      </c>
      <c r="I517" s="0" t="s">
        <v>521</v>
      </c>
      <c r="K517" s="0" t="n">
        <f aca="false">20*LOG10(IMABS(I517))</f>
        <v>-71.3145349517922</v>
      </c>
      <c r="N517" s="0" t="n">
        <v>-11.6945314407349</v>
      </c>
      <c r="O517" s="0" t="n">
        <v>-11.6976566314697</v>
      </c>
      <c r="P517" s="0" t="n">
        <v>-11.3125</v>
      </c>
      <c r="Q517" s="0" t="n">
        <v>-11.4203128814697</v>
      </c>
    </row>
    <row r="518" customFormat="false" ht="13.5" hidden="false" customHeight="false" outlineLevel="0" collapsed="false">
      <c r="G518" s="0" t="n">
        <v>62.5877839955308</v>
      </c>
      <c r="H518" s="0" t="n">
        <v>2.55444866024493</v>
      </c>
      <c r="I518" s="0" t="s">
        <v>522</v>
      </c>
      <c r="K518" s="0" t="n">
        <f aca="false">20*LOG10(IMABS(I518))</f>
        <v>-69.8477013404123</v>
      </c>
      <c r="N518" s="0" t="n">
        <v>-11.69140625</v>
      </c>
      <c r="O518" s="0" t="n">
        <v>-11.6898441314697</v>
      </c>
      <c r="P518" s="0" t="n">
        <v>-11.3273439407349</v>
      </c>
      <c r="Q518" s="0" t="n">
        <v>-11.4367189407349</v>
      </c>
    </row>
    <row r="519" customFormat="false" ht="13.5" hidden="false" customHeight="false" outlineLevel="0" collapsed="false">
      <c r="G519" s="0" t="n">
        <v>62.7147369042438</v>
      </c>
      <c r="H519" s="0" t="n">
        <v>2.56252447854131</v>
      </c>
      <c r="I519" s="0" t="s">
        <v>523</v>
      </c>
      <c r="K519" s="0" t="n">
        <f aca="false">20*LOG10(IMABS(I519))</f>
        <v>-74.6287203486128</v>
      </c>
      <c r="N519" s="0" t="n">
        <v>-11.6906251907349</v>
      </c>
      <c r="O519" s="0" t="n">
        <v>-11.7195310592651</v>
      </c>
      <c r="P519" s="0" t="n">
        <v>-11.34765625</v>
      </c>
      <c r="Q519" s="0" t="n">
        <v>-11.4351558685303</v>
      </c>
    </row>
    <row r="520" customFormat="false" ht="13.5" hidden="false" customHeight="false" outlineLevel="0" collapsed="false">
      <c r="G520" s="0" t="n">
        <v>62.8416898129569</v>
      </c>
      <c r="H520" s="0" t="n">
        <v>2.57638701645858</v>
      </c>
      <c r="I520" s="0" t="s">
        <v>524</v>
      </c>
      <c r="K520" s="0" t="n">
        <f aca="false">20*LOG10(IMABS(I520))</f>
        <v>-73.1075750835124</v>
      </c>
      <c r="N520" s="0" t="n">
        <v>-11.7093753814697</v>
      </c>
      <c r="O520" s="0" t="n">
        <v>-11.7320308685303</v>
      </c>
      <c r="P520" s="0" t="n">
        <v>-11.3484373092651</v>
      </c>
      <c r="Q520" s="0" t="n">
        <v>-11.4765625</v>
      </c>
    </row>
    <row r="521" customFormat="false" ht="13.5" hidden="false" customHeight="false" outlineLevel="0" collapsed="false">
      <c r="G521" s="0" t="n">
        <v>62.9686427216699</v>
      </c>
      <c r="H521" s="0" t="n">
        <v>2.58843550670621</v>
      </c>
      <c r="I521" s="0" t="s">
        <v>525</v>
      </c>
      <c r="K521" s="0" t="n">
        <f aca="false">20*LOG10(IMABS(I521))</f>
        <v>-64.6128581457985</v>
      </c>
      <c r="N521" s="0" t="n">
        <v>-11.7218751907349</v>
      </c>
      <c r="O521" s="0" t="n">
        <v>-11.7367191314697</v>
      </c>
      <c r="P521" s="0" t="n">
        <v>-11.31640625</v>
      </c>
      <c r="Q521" s="0" t="n">
        <v>-11.4640626907349</v>
      </c>
    </row>
    <row r="522" customFormat="false" ht="13.5" hidden="false" customHeight="false" outlineLevel="0" collapsed="false">
      <c r="G522" s="0" t="n">
        <v>63.0955956303829</v>
      </c>
      <c r="H522" s="0" t="n">
        <v>2.59257399948891</v>
      </c>
      <c r="I522" s="0" t="s">
        <v>526</v>
      </c>
      <c r="K522" s="0" t="n">
        <f aca="false">20*LOG10(IMABS(I522))</f>
        <v>-62.760858229862</v>
      </c>
      <c r="N522" s="0" t="n">
        <v>-11.7078123092651</v>
      </c>
      <c r="O522" s="0" t="n">
        <v>-11.7132816314697</v>
      </c>
      <c r="P522" s="0" t="n">
        <v>-11.3406248092651</v>
      </c>
      <c r="Q522" s="0" t="n">
        <v>-11.4875001907349</v>
      </c>
    </row>
    <row r="523" customFormat="false" ht="13.5" hidden="false" customHeight="false" outlineLevel="0" collapsed="false">
      <c r="G523" s="0" t="n">
        <v>63.222548539096</v>
      </c>
      <c r="H523" s="0" t="n">
        <v>2.60745967886118</v>
      </c>
      <c r="I523" s="0" t="s">
        <v>527</v>
      </c>
      <c r="K523" s="0" t="n">
        <f aca="false">20*LOG10(IMABS(I523))</f>
        <v>-63.9862633033325</v>
      </c>
      <c r="N523" s="0" t="n">
        <v>-11.7296876907349</v>
      </c>
      <c r="O523" s="0" t="n">
        <v>-11.6929683685303</v>
      </c>
      <c r="P523" s="0" t="n">
        <v>-11.3414058685303</v>
      </c>
      <c r="Q523" s="0" t="n">
        <v>-11.5140628814697</v>
      </c>
    </row>
    <row r="524" customFormat="false" ht="13.5" hidden="false" customHeight="false" outlineLevel="0" collapsed="false">
      <c r="G524" s="0" t="n">
        <v>63.349501447809</v>
      </c>
      <c r="H524" s="0" t="n">
        <v>2.82541693399874</v>
      </c>
      <c r="I524" s="0" t="s">
        <v>528</v>
      </c>
      <c r="K524" s="0" t="n">
        <f aca="false">20*LOG10(IMABS(I524))</f>
        <v>-62.4232913907779</v>
      </c>
      <c r="N524" s="0" t="n">
        <v>-11.72265625</v>
      </c>
      <c r="O524" s="0" t="n">
        <v>-11.6890621185303</v>
      </c>
      <c r="P524" s="0" t="n">
        <v>-11.3390626907349</v>
      </c>
      <c r="Q524" s="0" t="n">
        <v>-11.4851560592651</v>
      </c>
    </row>
    <row r="525" customFormat="false" ht="13.5" hidden="false" customHeight="false" outlineLevel="0" collapsed="false">
      <c r="G525" s="0" t="n">
        <v>63.4764543565221</v>
      </c>
      <c r="H525" s="0" t="n">
        <v>3.14784652449916</v>
      </c>
      <c r="I525" s="0" t="s">
        <v>529</v>
      </c>
      <c r="K525" s="0" t="n">
        <f aca="false">20*LOG10(IMABS(I525))</f>
        <v>-62.6708021752797</v>
      </c>
      <c r="N525" s="0" t="n">
        <v>-11.7085933685303</v>
      </c>
      <c r="O525" s="0" t="n">
        <v>-11.7375001907349</v>
      </c>
      <c r="P525" s="0" t="n">
        <v>-11.3664064407349</v>
      </c>
      <c r="Q525" s="0" t="n">
        <v>-11.51171875</v>
      </c>
    </row>
    <row r="526" customFormat="false" ht="13.5" hidden="false" customHeight="false" outlineLevel="0" collapsed="false">
      <c r="G526" s="0" t="n">
        <v>63.6034072652351</v>
      </c>
      <c r="H526" s="0" t="n">
        <v>3.51398347452671</v>
      </c>
      <c r="I526" s="0" t="s">
        <v>530</v>
      </c>
      <c r="K526" s="0" t="n">
        <f aca="false">20*LOG10(IMABS(I526))</f>
        <v>-82.9436096153216</v>
      </c>
      <c r="N526" s="0" t="n">
        <v>-11.73828125</v>
      </c>
      <c r="O526" s="0" t="n">
        <v>-11.7124996185303</v>
      </c>
      <c r="P526" s="0" t="n">
        <v>-11.3601560592651</v>
      </c>
      <c r="Q526" s="0" t="n">
        <v>-11.5140628814697</v>
      </c>
    </row>
    <row r="527" customFormat="false" ht="13.5" hidden="false" customHeight="false" outlineLevel="0" collapsed="false">
      <c r="G527" s="0" t="n">
        <v>63.7303601739482</v>
      </c>
      <c r="H527" s="0" t="n">
        <v>3.82820970903854</v>
      </c>
      <c r="I527" s="0" t="s">
        <v>531</v>
      </c>
      <c r="K527" s="0" t="n">
        <f aca="false">20*LOG10(IMABS(I527))</f>
        <v>-65.2427589729659</v>
      </c>
      <c r="N527" s="0" t="n">
        <v>-11.7679691314697</v>
      </c>
      <c r="O527" s="0" t="n">
        <v>-11.7320308685303</v>
      </c>
      <c r="P527" s="0" t="n">
        <v>-11.3679685592651</v>
      </c>
      <c r="Q527" s="0" t="n">
        <v>-11.5289058685303</v>
      </c>
    </row>
    <row r="528" customFormat="false" ht="13.5" hidden="false" customHeight="false" outlineLevel="0" collapsed="false">
      <c r="G528" s="0" t="n">
        <v>63.8573130826612</v>
      </c>
      <c r="H528" s="0" t="n">
        <v>4.14730100267894</v>
      </c>
      <c r="I528" s="0" t="s">
        <v>532</v>
      </c>
      <c r="K528" s="0" t="n">
        <f aca="false">20*LOG10(IMABS(I528))</f>
        <v>-71.9779862514443</v>
      </c>
      <c r="N528" s="0" t="n">
        <v>-11.7390623092651</v>
      </c>
      <c r="O528" s="0" t="n">
        <v>-11.7242183685303</v>
      </c>
      <c r="P528" s="0" t="n">
        <v>-11.3500003814697</v>
      </c>
      <c r="Q528" s="0" t="n">
        <v>-11.546875</v>
      </c>
    </row>
    <row r="529" customFormat="false" ht="13.5" hidden="false" customHeight="false" outlineLevel="0" collapsed="false">
      <c r="G529" s="0" t="n">
        <v>63.9842659913743</v>
      </c>
      <c r="H529" s="0" t="n">
        <v>4.4391201433996</v>
      </c>
      <c r="I529" s="0" t="s">
        <v>533</v>
      </c>
      <c r="K529" s="0" t="n">
        <f aca="false">20*LOG10(IMABS(I529))</f>
        <v>-62.1296440856352</v>
      </c>
      <c r="N529" s="0" t="n">
        <v>-11.7453126907349</v>
      </c>
      <c r="O529" s="0" t="n">
        <v>-11.7390623092651</v>
      </c>
      <c r="P529" s="0" t="n">
        <v>-11.3531246185303</v>
      </c>
      <c r="Q529" s="0" t="n">
        <v>-11.5656251907349</v>
      </c>
    </row>
    <row r="530" customFormat="false" ht="13.5" hidden="false" customHeight="false" outlineLevel="0" collapsed="false">
      <c r="G530" s="0" t="n">
        <v>64.1112189000873</v>
      </c>
      <c r="H530" s="0" t="n">
        <v>4.73351054554738</v>
      </c>
      <c r="I530" s="0" t="s">
        <v>534</v>
      </c>
      <c r="K530" s="0" t="n">
        <f aca="false">20*LOG10(IMABS(I530))</f>
        <v>-67.9781123785602</v>
      </c>
      <c r="N530" s="0" t="n">
        <v>-11.76171875</v>
      </c>
      <c r="O530" s="0" t="n">
        <v>-11.7562503814697</v>
      </c>
      <c r="P530" s="0" t="n">
        <v>-11.3484373092651</v>
      </c>
      <c r="Q530" s="0" t="n">
        <v>-11.5523433685303</v>
      </c>
    </row>
    <row r="531" customFormat="false" ht="13.5" hidden="false" customHeight="false" outlineLevel="0" collapsed="false">
      <c r="G531" s="0" t="n">
        <v>64.2381718088004</v>
      </c>
      <c r="H531" s="0" t="n">
        <v>5.00443128768203</v>
      </c>
      <c r="I531" s="0" t="s">
        <v>535</v>
      </c>
      <c r="K531" s="0" t="n">
        <f aca="false">20*LOG10(IMABS(I531))</f>
        <v>-68.8552521655615</v>
      </c>
      <c r="N531" s="0" t="n">
        <v>-11.7671871185303</v>
      </c>
      <c r="O531" s="0" t="n">
        <v>-11.7414064407349</v>
      </c>
      <c r="P531" s="0" t="n">
        <v>-11.3421878814697</v>
      </c>
      <c r="Q531" s="0" t="n">
        <v>-11.5773439407349</v>
      </c>
    </row>
    <row r="532" customFormat="false" ht="13.5" hidden="false" customHeight="false" outlineLevel="0" collapsed="false">
      <c r="G532" s="0" t="n">
        <v>64.3651247175134</v>
      </c>
      <c r="H532" s="0" t="n">
        <v>5.26375180784038</v>
      </c>
      <c r="I532" s="0" t="s">
        <v>536</v>
      </c>
      <c r="K532" s="0" t="n">
        <f aca="false">20*LOG10(IMABS(I532))</f>
        <v>-72.4184844585661</v>
      </c>
      <c r="N532" s="0" t="n">
        <v>-11.7640628814697</v>
      </c>
      <c r="O532" s="0" t="n">
        <v>-11.7570314407349</v>
      </c>
      <c r="P532" s="0" t="n">
        <v>-11.33984375</v>
      </c>
      <c r="Q532" s="0" t="n">
        <v>-11.5859375</v>
      </c>
    </row>
    <row r="533" customFormat="false" ht="13.5" hidden="false" customHeight="false" outlineLevel="0" collapsed="false">
      <c r="G533" s="0" t="n">
        <v>64.4920776262264</v>
      </c>
      <c r="H533" s="0" t="n">
        <v>5.49280722702194</v>
      </c>
      <c r="I533" s="0" t="s">
        <v>537</v>
      </c>
      <c r="K533" s="0" t="n">
        <f aca="false">20*LOG10(IMABS(I533))</f>
        <v>-72.704029332616</v>
      </c>
      <c r="N533" s="0" t="n">
        <v>-11.7789058685303</v>
      </c>
      <c r="O533" s="0" t="n">
        <v>-11.74609375</v>
      </c>
      <c r="P533" s="0" t="n">
        <v>-11.3664064407349</v>
      </c>
      <c r="Q533" s="0" t="n">
        <v>-11.5843753814697</v>
      </c>
    </row>
    <row r="534" customFormat="false" ht="13.5" hidden="false" customHeight="false" outlineLevel="0" collapsed="false">
      <c r="G534" s="0" t="n">
        <v>64.6190305349395</v>
      </c>
      <c r="H534" s="0" t="n">
        <v>5.72919899659165</v>
      </c>
      <c r="I534" s="0" t="s">
        <v>538</v>
      </c>
      <c r="K534" s="0" t="n">
        <f aca="false">20*LOG10(IMABS(I534))</f>
        <v>-63.7219675248935</v>
      </c>
      <c r="N534" s="0" t="n">
        <v>-11.7749996185303</v>
      </c>
      <c r="O534" s="0" t="n">
        <v>-11.7554683685303</v>
      </c>
      <c r="P534" s="0" t="n">
        <v>-11.328125</v>
      </c>
      <c r="Q534" s="0" t="n">
        <v>-11.6070308685303</v>
      </c>
    </row>
    <row r="535" customFormat="false" ht="13.5" hidden="false" customHeight="false" outlineLevel="0" collapsed="false">
      <c r="G535" s="0" t="n">
        <v>64.7459834436525</v>
      </c>
      <c r="H535" s="0" t="n">
        <v>5.90411687209105</v>
      </c>
      <c r="I535" s="0" t="s">
        <v>539</v>
      </c>
      <c r="K535" s="0" t="n">
        <f aca="false">20*LOG10(IMABS(I535))</f>
        <v>-67.848031563831</v>
      </c>
      <c r="N535" s="0" t="n">
        <v>-11.7742185592651</v>
      </c>
      <c r="O535" s="0" t="n">
        <v>-11.78125</v>
      </c>
      <c r="P535" s="0" t="n">
        <v>-11.3492183685303</v>
      </c>
      <c r="Q535" s="0" t="n">
        <v>-11.6257810592651</v>
      </c>
    </row>
    <row r="536" customFormat="false" ht="13.5" hidden="false" customHeight="false" outlineLevel="0" collapsed="false">
      <c r="G536" s="0" t="n">
        <v>64.8729363523656</v>
      </c>
      <c r="H536" s="0" t="n">
        <v>6.08541252618533</v>
      </c>
      <c r="I536" s="0" t="s">
        <v>540</v>
      </c>
      <c r="K536" s="0" t="n">
        <f aca="false">20*LOG10(IMABS(I536))</f>
        <v>-67.6868456028807</v>
      </c>
      <c r="N536" s="0" t="n">
        <v>-11.7804689407349</v>
      </c>
      <c r="O536" s="0" t="n">
        <v>-11.7664060592651</v>
      </c>
      <c r="P536" s="0" t="n">
        <v>-11.3695316314697</v>
      </c>
      <c r="Q536" s="0" t="n">
        <v>-11.6070308685303</v>
      </c>
    </row>
    <row r="537" customFormat="false" ht="13.5" hidden="false" customHeight="false" outlineLevel="0" collapsed="false">
      <c r="G537" s="0" t="n">
        <v>64.9998892610786</v>
      </c>
      <c r="H537" s="0" t="n">
        <v>6.18816097173428</v>
      </c>
      <c r="I537" s="0" t="s">
        <v>541</v>
      </c>
      <c r="K537" s="0" t="n">
        <f aca="false">20*LOG10(IMABS(I537))</f>
        <v>-73.4631204959667</v>
      </c>
      <c r="N537" s="0" t="n">
        <v>-11.7757816314697</v>
      </c>
      <c r="O537" s="0" t="n">
        <v>-11.7523441314697</v>
      </c>
      <c r="P537" s="0" t="n">
        <v>-11.3671875</v>
      </c>
      <c r="Q537" s="0" t="n">
        <v>-11.6296873092651</v>
      </c>
    </row>
    <row r="538" customFormat="false" ht="13.5" hidden="false" customHeight="false" outlineLevel="0" collapsed="false">
      <c r="G538" s="0" t="n">
        <v>65.1268421697917</v>
      </c>
      <c r="H538" s="0" t="n">
        <v>6.20044393453847</v>
      </c>
      <c r="I538" s="0" t="s">
        <v>542</v>
      </c>
      <c r="K538" s="0" t="n">
        <f aca="false">20*LOG10(IMABS(I538))</f>
        <v>-63.5098941566233</v>
      </c>
      <c r="N538" s="0" t="n">
        <v>-11.78515625</v>
      </c>
      <c r="O538" s="0" t="n">
        <v>-11.7843751907349</v>
      </c>
      <c r="P538" s="0" t="n">
        <v>-11.3382816314697</v>
      </c>
      <c r="Q538" s="0" t="n">
        <v>-11.6328125</v>
      </c>
    </row>
    <row r="539" customFormat="false" ht="13.5" hidden="false" customHeight="false" outlineLevel="0" collapsed="false">
      <c r="G539" s="0" t="n">
        <v>65.2537950785047</v>
      </c>
      <c r="H539" s="0" t="n">
        <v>6.3322961458668</v>
      </c>
      <c r="I539" s="0" t="s">
        <v>543</v>
      </c>
      <c r="K539" s="0" t="n">
        <f aca="false">20*LOG10(IMABS(I539))</f>
        <v>-72.6607980636474</v>
      </c>
      <c r="N539" s="0" t="n">
        <v>-11.7914066314697</v>
      </c>
      <c r="O539" s="0" t="n">
        <v>-11.7734375</v>
      </c>
      <c r="P539" s="0" t="n">
        <v>-11.3359375</v>
      </c>
      <c r="Q539" s="0" t="n">
        <v>-11.6843748092651</v>
      </c>
    </row>
    <row r="540" customFormat="false" ht="13.5" hidden="false" customHeight="false" outlineLevel="0" collapsed="false">
      <c r="G540" s="0" t="n">
        <v>65.3807479872178</v>
      </c>
      <c r="H540" s="0" t="n">
        <v>6.45642993515977</v>
      </c>
      <c r="I540" s="0" t="s">
        <v>544</v>
      </c>
      <c r="K540" s="0" t="n">
        <f aca="false">20*LOG10(IMABS(I540))</f>
        <v>-63.7709855254584</v>
      </c>
      <c r="N540" s="0" t="n">
        <v>-11.7679691314697</v>
      </c>
      <c r="O540" s="0" t="n">
        <v>-11.7804689407349</v>
      </c>
      <c r="P540" s="0" t="n">
        <v>-11.33984375</v>
      </c>
      <c r="Q540" s="0" t="n">
        <v>-11.6664066314697</v>
      </c>
    </row>
    <row r="541" customFormat="false" ht="13.5" hidden="false" customHeight="false" outlineLevel="0" collapsed="false">
      <c r="G541" s="0" t="n">
        <v>65.5077008959308</v>
      </c>
      <c r="H541" s="0" t="n">
        <v>6.51988446464001</v>
      </c>
      <c r="I541" s="0" t="s">
        <v>545</v>
      </c>
      <c r="K541" s="0" t="n">
        <f aca="false">20*LOG10(IMABS(I541))</f>
        <v>-63.7461744916967</v>
      </c>
      <c r="N541" s="0" t="n">
        <v>-11.7765626907349</v>
      </c>
      <c r="O541" s="0" t="n">
        <v>-11.7757816314697</v>
      </c>
      <c r="P541" s="0" t="n">
        <v>-11.3445310592651</v>
      </c>
      <c r="Q541" s="0" t="n">
        <v>-11.7101564407349</v>
      </c>
    </row>
    <row r="542" customFormat="false" ht="13.5" hidden="false" customHeight="false" outlineLevel="0" collapsed="false">
      <c r="G542" s="0" t="n">
        <v>65.6346538046438</v>
      </c>
      <c r="H542" s="0" t="n">
        <v>6.55848696026121</v>
      </c>
      <c r="I542" s="0" t="s">
        <v>546</v>
      </c>
      <c r="K542" s="0" t="n">
        <f aca="false">20*LOG10(IMABS(I542))</f>
        <v>-64.5457727227533</v>
      </c>
      <c r="N542" s="0" t="n">
        <v>-11.7664060592651</v>
      </c>
      <c r="O542" s="0" t="n">
        <v>-11.7914066314697</v>
      </c>
      <c r="P542" s="0" t="n">
        <v>-11.3453121185303</v>
      </c>
      <c r="Q542" s="0" t="n">
        <v>-11.6968746185303</v>
      </c>
    </row>
    <row r="543" customFormat="false" ht="13.5" hidden="false" customHeight="false" outlineLevel="0" collapsed="false">
      <c r="G543" s="0" t="n">
        <v>65.7616067133569</v>
      </c>
      <c r="H543" s="0" t="n">
        <v>6.5859923035386</v>
      </c>
      <c r="I543" s="0" t="s">
        <v>547</v>
      </c>
      <c r="K543" s="0" t="n">
        <f aca="false">20*LOG10(IMABS(I543))</f>
        <v>-73.0563033191816</v>
      </c>
      <c r="N543" s="0" t="n">
        <v>-11.7749996185303</v>
      </c>
      <c r="O543" s="0" t="n">
        <v>-11.7804689407349</v>
      </c>
      <c r="P543" s="0" t="n">
        <v>-11.3531246185303</v>
      </c>
      <c r="Q543" s="0" t="n">
        <v>-11.6750001907349</v>
      </c>
    </row>
    <row r="544" customFormat="false" ht="13.5" hidden="false" customHeight="false" outlineLevel="0" collapsed="false">
      <c r="G544" s="0" t="n">
        <v>65.8885596220699</v>
      </c>
      <c r="H544" s="0" t="n">
        <v>6.54961835533562</v>
      </c>
      <c r="I544" s="0" t="s">
        <v>548</v>
      </c>
      <c r="K544" s="0" t="n">
        <f aca="false">20*LOG10(IMABS(I544))</f>
        <v>-69.8118700605222</v>
      </c>
      <c r="N544" s="0" t="n">
        <v>-11.7609376907349</v>
      </c>
      <c r="O544" s="0" t="n">
        <v>-11.7687501907349</v>
      </c>
      <c r="P544" s="0" t="n">
        <v>-11.3570308685303</v>
      </c>
      <c r="Q544" s="0" t="n">
        <v>-11.7398433685303</v>
      </c>
    </row>
    <row r="545" customFormat="false" ht="13.5" hidden="false" customHeight="false" outlineLevel="0" collapsed="false">
      <c r="G545" s="0" t="n">
        <v>66.015512530783</v>
      </c>
      <c r="H545" s="0" t="n">
        <v>6.52863490942353</v>
      </c>
      <c r="I545" s="0" t="s">
        <v>549</v>
      </c>
      <c r="K545" s="0" t="n">
        <f aca="false">20*LOG10(IMABS(I545))</f>
        <v>-67.2107702561859</v>
      </c>
      <c r="N545" s="0" t="n">
        <v>-11.7835941314697</v>
      </c>
      <c r="O545" s="0" t="n">
        <v>-11.8218746185303</v>
      </c>
      <c r="P545" s="0" t="n">
        <v>-11.3374996185303</v>
      </c>
      <c r="Q545" s="0" t="n">
        <v>-11.703125</v>
      </c>
    </row>
    <row r="546" customFormat="false" ht="13.5" hidden="false" customHeight="false" outlineLevel="0" collapsed="false">
      <c r="G546" s="0" t="n">
        <v>66.142465439496</v>
      </c>
      <c r="H546" s="0" t="n">
        <v>6.44764877168381</v>
      </c>
      <c r="I546" s="0" t="s">
        <v>550</v>
      </c>
      <c r="K546" s="0" t="n">
        <f aca="false">20*LOG10(IMABS(I546))</f>
        <v>-76.1823821068256</v>
      </c>
      <c r="N546" s="0" t="n">
        <v>-11.8093748092651</v>
      </c>
      <c r="O546" s="0" t="n">
        <v>-11.80078125</v>
      </c>
      <c r="P546" s="0" t="n">
        <v>-11.3453121185303</v>
      </c>
      <c r="Q546" s="0" t="n">
        <v>-11.7375001907349</v>
      </c>
    </row>
    <row r="547" customFormat="false" ht="13.5" hidden="false" customHeight="false" outlineLevel="0" collapsed="false">
      <c r="G547" s="0" t="n">
        <v>66.269418348209</v>
      </c>
      <c r="H547" s="0" t="n">
        <v>6.35330632591864</v>
      </c>
      <c r="I547" s="0" t="s">
        <v>551</v>
      </c>
      <c r="K547" s="0" t="n">
        <f aca="false">20*LOG10(IMABS(I547))</f>
        <v>-70.4936275101474</v>
      </c>
      <c r="N547" s="0" t="n">
        <v>-11.8117189407349</v>
      </c>
      <c r="O547" s="0" t="n">
        <v>-11.7992191314697</v>
      </c>
      <c r="P547" s="0" t="n">
        <v>-11.3757810592651</v>
      </c>
      <c r="Q547" s="0" t="n">
        <v>-11.7359371185303</v>
      </c>
    </row>
    <row r="548" customFormat="false" ht="13.5" hidden="false" customHeight="false" outlineLevel="0" collapsed="false">
      <c r="G548" s="0" t="n">
        <v>66.3963712569221</v>
      </c>
      <c r="H548" s="0" t="n">
        <v>6.25916133850372</v>
      </c>
      <c r="I548" s="0" t="s">
        <v>552</v>
      </c>
      <c r="K548" s="0" t="n">
        <f aca="false">20*LOG10(IMABS(I548))</f>
        <v>-69.158906365266</v>
      </c>
      <c r="N548" s="0" t="n">
        <v>-11.78125</v>
      </c>
      <c r="O548" s="0" t="n">
        <v>-11.8125</v>
      </c>
      <c r="P548" s="0" t="n">
        <v>-11.3507814407349</v>
      </c>
      <c r="Q548" s="0" t="n">
        <v>-11.7742185592651</v>
      </c>
    </row>
    <row r="549" customFormat="false" ht="13.5" hidden="false" customHeight="false" outlineLevel="0" collapsed="false">
      <c r="G549" s="0" t="n">
        <v>66.5233241656351</v>
      </c>
      <c r="H549" s="0" t="n">
        <v>6.12710137852631</v>
      </c>
      <c r="I549" s="0" t="s">
        <v>553</v>
      </c>
      <c r="K549" s="0" t="n">
        <f aca="false">20*LOG10(IMABS(I549))</f>
        <v>-65.9703787138504</v>
      </c>
      <c r="N549" s="0" t="n">
        <v>-11.7609376907349</v>
      </c>
      <c r="O549" s="0" t="n">
        <v>-11.8171873092651</v>
      </c>
      <c r="P549" s="0" t="n">
        <v>-11.3515625</v>
      </c>
      <c r="Q549" s="0" t="n">
        <v>-11.7546873092651</v>
      </c>
    </row>
    <row r="550" customFormat="false" ht="13.5" hidden="false" customHeight="false" outlineLevel="0" collapsed="false">
      <c r="G550" s="0" t="n">
        <v>66.6502770743482</v>
      </c>
      <c r="H550" s="0" t="n">
        <v>5.95584271418699</v>
      </c>
      <c r="I550" s="0" t="s">
        <v>554</v>
      </c>
      <c r="K550" s="0" t="n">
        <f aca="false">20*LOG10(IMABS(I550))</f>
        <v>-66.3178043424578</v>
      </c>
      <c r="N550" s="0" t="n">
        <v>-11.7531251907349</v>
      </c>
      <c r="O550" s="0" t="n">
        <v>-11.8265628814697</v>
      </c>
      <c r="P550" s="0" t="n">
        <v>-11.3625001907349</v>
      </c>
      <c r="Q550" s="0" t="n">
        <v>-11.7531251907349</v>
      </c>
    </row>
    <row r="551" customFormat="false" ht="13.5" hidden="false" customHeight="false" outlineLevel="0" collapsed="false">
      <c r="G551" s="0" t="n">
        <v>66.7772299830612</v>
      </c>
      <c r="H551" s="0" t="n">
        <v>5.77891315900824</v>
      </c>
      <c r="I551" s="0" t="s">
        <v>555</v>
      </c>
      <c r="K551" s="0" t="n">
        <f aca="false">20*LOG10(IMABS(I551))</f>
        <v>-66.4630040027329</v>
      </c>
      <c r="N551" s="0" t="n">
        <v>-11.7921876907349</v>
      </c>
      <c r="O551" s="0" t="n">
        <v>-11.8093748092651</v>
      </c>
      <c r="P551" s="0" t="n">
        <v>-11.3531246185303</v>
      </c>
      <c r="Q551" s="0" t="n">
        <v>-11.8046875</v>
      </c>
    </row>
    <row r="552" customFormat="false" ht="13.5" hidden="false" customHeight="false" outlineLevel="0" collapsed="false">
      <c r="G552" s="0" t="n">
        <v>66.9041828917743</v>
      </c>
      <c r="H552" s="0" t="n">
        <v>5.61526378593039</v>
      </c>
      <c r="I552" s="0" t="s">
        <v>556</v>
      </c>
      <c r="K552" s="0" t="n">
        <f aca="false">20*LOG10(IMABS(I552))</f>
        <v>-66.3336489575976</v>
      </c>
      <c r="N552" s="0" t="n">
        <v>-11.7718753814697</v>
      </c>
      <c r="O552" s="0" t="n">
        <v>-11.8046875</v>
      </c>
      <c r="P552" s="0" t="n">
        <v>-11.3679685592651</v>
      </c>
      <c r="Q552" s="0" t="n">
        <v>-11.8031253814697</v>
      </c>
    </row>
    <row r="553" customFormat="false" ht="13.5" hidden="false" customHeight="false" outlineLevel="0" collapsed="false">
      <c r="G553" s="0" t="n">
        <v>67.0311358004873</v>
      </c>
      <c r="H553" s="0" t="n">
        <v>5.40199736607048</v>
      </c>
      <c r="I553" s="0" t="s">
        <v>557</v>
      </c>
      <c r="K553" s="0" t="n">
        <f aca="false">20*LOG10(IMABS(I553))</f>
        <v>-65.410088902584</v>
      </c>
      <c r="N553" s="0" t="n">
        <v>-11.7679691314697</v>
      </c>
      <c r="O553" s="0" t="n">
        <v>-11.8109378814697</v>
      </c>
      <c r="P553" s="0" t="n">
        <v>-11.3882808685303</v>
      </c>
      <c r="Q553" s="0" t="n">
        <v>-11.81640625</v>
      </c>
    </row>
    <row r="554" customFormat="false" ht="13.5" hidden="false" customHeight="false" outlineLevel="0" collapsed="false">
      <c r="G554" s="0" t="n">
        <v>67.1580887092004</v>
      </c>
      <c r="H554" s="0" t="n">
        <v>5.1567403300455</v>
      </c>
      <c r="I554" s="0" t="s">
        <v>558</v>
      </c>
      <c r="K554" s="0" t="n">
        <f aca="false">20*LOG10(IMABS(I554))</f>
        <v>-68.3013004277611</v>
      </c>
      <c r="N554" s="0" t="n">
        <v>-11.7804689407349</v>
      </c>
      <c r="O554" s="0" t="n">
        <v>-11.8265628814697</v>
      </c>
      <c r="P554" s="0" t="n">
        <v>-11.3859376907349</v>
      </c>
      <c r="Q554" s="0" t="n">
        <v>-11.7710933685303</v>
      </c>
    </row>
    <row r="555" customFormat="false" ht="13.5" hidden="false" customHeight="false" outlineLevel="0" collapsed="false">
      <c r="G555" s="0" t="n">
        <v>67.2850416179134</v>
      </c>
      <c r="H555" s="0" t="n">
        <v>4.90754326472709</v>
      </c>
      <c r="I555" s="0" t="s">
        <v>559</v>
      </c>
      <c r="K555" s="0" t="n">
        <f aca="false">20*LOG10(IMABS(I555))</f>
        <v>-67.2765567925624</v>
      </c>
      <c r="N555" s="0" t="n">
        <v>-11.8249998092651</v>
      </c>
      <c r="O555" s="0" t="n">
        <v>-11.8125</v>
      </c>
      <c r="P555" s="0" t="n">
        <v>-11.3703126907349</v>
      </c>
      <c r="Q555" s="0" t="n">
        <v>-11.79296875</v>
      </c>
    </row>
    <row r="556" customFormat="false" ht="13.5" hidden="false" customHeight="false" outlineLevel="0" collapsed="false">
      <c r="G556" s="0" t="n">
        <v>67.4119945266264</v>
      </c>
      <c r="H556" s="0" t="n">
        <v>4.63727911928678</v>
      </c>
      <c r="I556" s="0" t="s">
        <v>560</v>
      </c>
      <c r="K556" s="0" t="n">
        <f aca="false">20*LOG10(IMABS(I556))</f>
        <v>-74.097949962755</v>
      </c>
      <c r="N556" s="0" t="n">
        <v>-11.8218746185303</v>
      </c>
      <c r="O556" s="0" t="n">
        <v>-11.8406248092651</v>
      </c>
      <c r="P556" s="0" t="n">
        <v>-11.4015626907349</v>
      </c>
      <c r="Q556" s="0" t="n">
        <v>-11.8195314407349</v>
      </c>
    </row>
    <row r="557" customFormat="false" ht="13.5" hidden="false" customHeight="false" outlineLevel="0" collapsed="false">
      <c r="G557" s="0" t="n">
        <v>67.5389474353395</v>
      </c>
      <c r="H557" s="0" t="n">
        <v>4.35984385182588</v>
      </c>
      <c r="I557" s="0" t="s">
        <v>561</v>
      </c>
      <c r="K557" s="0" t="n">
        <f aca="false">20*LOG10(IMABS(I557))</f>
        <v>-73.0797304739785</v>
      </c>
      <c r="N557" s="0" t="n">
        <v>-11.7937498092651</v>
      </c>
      <c r="O557" s="0" t="n">
        <v>-11.8335933685303</v>
      </c>
      <c r="P557" s="0" t="n">
        <v>-11.3882808685303</v>
      </c>
      <c r="Q557" s="0" t="n">
        <v>-11.7906246185303</v>
      </c>
    </row>
    <row r="558" customFormat="false" ht="13.5" hidden="false" customHeight="false" outlineLevel="0" collapsed="false">
      <c r="G558" s="0" t="n">
        <v>67.6659003440525</v>
      </c>
      <c r="H558" s="0" t="n">
        <v>4.07397687657667</v>
      </c>
      <c r="I558" s="0" t="s">
        <v>562</v>
      </c>
      <c r="K558" s="0" t="n">
        <f aca="false">20*LOG10(IMABS(I558))</f>
        <v>-65.7499392002491</v>
      </c>
      <c r="N558" s="0" t="n">
        <v>-11.80078125</v>
      </c>
      <c r="O558" s="0" t="n">
        <v>-11.8531246185303</v>
      </c>
      <c r="P558" s="0" t="n">
        <v>-11.4085941314697</v>
      </c>
      <c r="Q558" s="0" t="n">
        <v>-11.8390626907349</v>
      </c>
    </row>
    <row r="559" customFormat="false" ht="13.5" hidden="false" customHeight="false" outlineLevel="0" collapsed="false">
      <c r="G559" s="0" t="n">
        <v>67.7928532527656</v>
      </c>
      <c r="H559" s="0" t="n">
        <v>3.74500963264588</v>
      </c>
      <c r="I559" s="0" t="s">
        <v>563</v>
      </c>
      <c r="K559" s="0" t="n">
        <f aca="false">20*LOG10(IMABS(I559))</f>
        <v>-68.1930904830871</v>
      </c>
      <c r="N559" s="0" t="n">
        <v>-11.8257808685303</v>
      </c>
      <c r="O559" s="0" t="n">
        <v>-11.8218746185303</v>
      </c>
      <c r="P559" s="0" t="n">
        <v>-11.37109375</v>
      </c>
      <c r="Q559" s="0" t="n">
        <v>-11.8156251907349</v>
      </c>
    </row>
    <row r="560" customFormat="false" ht="13.5" hidden="false" customHeight="false" outlineLevel="0" collapsed="false">
      <c r="G560" s="0" t="n">
        <v>67.9198061614786</v>
      </c>
      <c r="H560" s="0" t="n">
        <v>3.41574207785947</v>
      </c>
      <c r="I560" s="0" t="s">
        <v>564</v>
      </c>
      <c r="K560" s="0" t="n">
        <f aca="false">20*LOG10(IMABS(I560))</f>
        <v>-67.6980237478911</v>
      </c>
      <c r="N560" s="0" t="n">
        <v>-11.8289060592651</v>
      </c>
      <c r="O560" s="0" t="n">
        <v>-11.82421875</v>
      </c>
      <c r="P560" s="0" t="n">
        <v>-11.4210939407349</v>
      </c>
      <c r="Q560" s="0" t="n">
        <v>-11.8226566314697</v>
      </c>
    </row>
    <row r="561" customFormat="false" ht="13.5" hidden="false" customHeight="false" outlineLevel="0" collapsed="false">
      <c r="G561" s="0" t="n">
        <v>68.0467590701917</v>
      </c>
      <c r="H561" s="0" t="n">
        <v>3.11119651373595</v>
      </c>
      <c r="I561" s="0" t="s">
        <v>565</v>
      </c>
      <c r="K561" s="0" t="n">
        <f aca="false">20*LOG10(IMABS(I561))</f>
        <v>-69.289039256516</v>
      </c>
      <c r="N561" s="0" t="n">
        <v>-11.8304691314697</v>
      </c>
      <c r="O561" s="0" t="n">
        <v>-11.8265628814697</v>
      </c>
      <c r="P561" s="0" t="n">
        <v>-11.3953123092651</v>
      </c>
      <c r="Q561" s="0" t="n">
        <v>-11.8328123092651</v>
      </c>
    </row>
    <row r="562" customFormat="false" ht="13.5" hidden="false" customHeight="false" outlineLevel="0" collapsed="false">
      <c r="G562" s="0" t="n">
        <v>68.1737119789047</v>
      </c>
      <c r="H562" s="0" t="n">
        <v>2.98446162622838</v>
      </c>
      <c r="I562" s="0" t="s">
        <v>566</v>
      </c>
      <c r="K562" s="0" t="n">
        <f aca="false">20*LOG10(IMABS(I562))</f>
        <v>-75.1871576675529</v>
      </c>
      <c r="N562" s="0" t="n">
        <v>-11.8374996185303</v>
      </c>
      <c r="O562" s="0" t="n">
        <v>-11.8351564407349</v>
      </c>
      <c r="P562" s="0" t="n">
        <v>-11.4125003814697</v>
      </c>
      <c r="Q562" s="0" t="n">
        <v>-11.8125</v>
      </c>
    </row>
    <row r="563" customFormat="false" ht="13.5" hidden="false" customHeight="false" outlineLevel="0" collapsed="false">
      <c r="G563" s="0" t="n">
        <v>68.3006648876178</v>
      </c>
      <c r="H563" s="0" t="n">
        <v>2.98218884705632</v>
      </c>
      <c r="I563" s="0" t="s">
        <v>567</v>
      </c>
      <c r="K563" s="0" t="n">
        <f aca="false">20*LOG10(IMABS(I563))</f>
        <v>-71.6128884302592</v>
      </c>
      <c r="N563" s="0" t="n">
        <v>-11.8468751907349</v>
      </c>
      <c r="O563" s="0" t="n">
        <v>-11.8351564407349</v>
      </c>
      <c r="P563" s="0" t="n">
        <v>-11.4109373092651</v>
      </c>
      <c r="Q563" s="0" t="n">
        <v>-11.8429689407349</v>
      </c>
    </row>
    <row r="564" customFormat="false" ht="13.5" hidden="false" customHeight="false" outlineLevel="0" collapsed="false">
      <c r="G564" s="0" t="n">
        <v>68.4276177963308</v>
      </c>
      <c r="H564" s="0" t="n">
        <v>2.99386198540027</v>
      </c>
      <c r="I564" s="0" t="s">
        <v>568</v>
      </c>
      <c r="K564" s="0" t="n">
        <f aca="false">20*LOG10(IMABS(I564))</f>
        <v>-71.2175404646827</v>
      </c>
      <c r="N564" s="0" t="n">
        <v>-11.8460941314697</v>
      </c>
      <c r="O564" s="0" t="n">
        <v>-11.8679685592651</v>
      </c>
      <c r="P564" s="0" t="n">
        <v>-11.41796875</v>
      </c>
      <c r="Q564" s="0" t="n">
        <v>-11.8718748092651</v>
      </c>
    </row>
    <row r="565" customFormat="false" ht="13.5" hidden="false" customHeight="false" outlineLevel="0" collapsed="false">
      <c r="G565" s="0" t="n">
        <v>68.5545707050438</v>
      </c>
      <c r="H565" s="0" t="n">
        <v>3.01475983487436</v>
      </c>
      <c r="I565" s="0" t="s">
        <v>569</v>
      </c>
      <c r="K565" s="0" t="n">
        <f aca="false">20*LOG10(IMABS(I565))</f>
        <v>-65.9732867717841</v>
      </c>
      <c r="N565" s="0" t="n">
        <v>-11.8609371185303</v>
      </c>
      <c r="O565" s="0" t="n">
        <v>-11.8664064407349</v>
      </c>
      <c r="P565" s="0" t="n">
        <v>-11.4148435592651</v>
      </c>
      <c r="Q565" s="0" t="n">
        <v>-11.8765621185303</v>
      </c>
    </row>
    <row r="566" customFormat="false" ht="13.5" hidden="false" customHeight="false" outlineLevel="0" collapsed="false">
      <c r="G566" s="0" t="n">
        <v>68.6815236137569</v>
      </c>
      <c r="H566" s="0" t="n">
        <v>3.01726655160439</v>
      </c>
      <c r="I566" s="0" t="s">
        <v>570</v>
      </c>
      <c r="K566" s="0" t="n">
        <f aca="false">20*LOG10(IMABS(I566))</f>
        <v>-71.1579612284122</v>
      </c>
      <c r="N566" s="0" t="n">
        <v>-11.8640623092651</v>
      </c>
      <c r="O566" s="0" t="n">
        <v>-11.8156251907349</v>
      </c>
      <c r="P566" s="0" t="n">
        <v>-11.43359375</v>
      </c>
      <c r="Q566" s="0" t="n">
        <v>-11.87890625</v>
      </c>
    </row>
    <row r="567" customFormat="false" ht="13.5" hidden="false" customHeight="false" outlineLevel="0" collapsed="false">
      <c r="G567" s="0" t="n">
        <v>68.8084765224699</v>
      </c>
      <c r="H567" s="0" t="n">
        <v>3.03226881013889</v>
      </c>
      <c r="I567" s="0" t="s">
        <v>571</v>
      </c>
      <c r="K567" s="0" t="n">
        <f aca="false">20*LOG10(IMABS(I567))</f>
        <v>-83.8217502814268</v>
      </c>
      <c r="N567" s="0" t="n">
        <v>-11.8734378814697</v>
      </c>
      <c r="O567" s="0" t="n">
        <v>-11.828125</v>
      </c>
      <c r="P567" s="0" t="n">
        <v>-11.4304685592651</v>
      </c>
      <c r="Q567" s="0" t="n">
        <v>-11.8773441314697</v>
      </c>
    </row>
    <row r="568" customFormat="false" ht="13.5" hidden="false" customHeight="false" outlineLevel="0" collapsed="false">
      <c r="G568" s="0" t="n">
        <v>68.935429431183</v>
      </c>
      <c r="H568" s="0" t="n">
        <v>3.04649776247243</v>
      </c>
      <c r="I568" s="0" t="s">
        <v>572</v>
      </c>
      <c r="K568" s="0" t="n">
        <f aca="false">20*LOG10(IMABS(I568))</f>
        <v>-66.9736798402319</v>
      </c>
      <c r="N568" s="0" t="n">
        <v>-11.9054689407349</v>
      </c>
      <c r="O568" s="0" t="n">
        <v>-11.8031253814697</v>
      </c>
      <c r="P568" s="0" t="n">
        <v>-11.4250001907349</v>
      </c>
      <c r="Q568" s="0" t="n">
        <v>-11.8796873092651</v>
      </c>
    </row>
    <row r="569" customFormat="false" ht="13.5" hidden="false" customHeight="false" outlineLevel="0" collapsed="false">
      <c r="G569" s="0" t="n">
        <v>69.062382339896</v>
      </c>
      <c r="H569" s="0" t="n">
        <v>3.0511464873184</v>
      </c>
      <c r="I569" s="0" t="s">
        <v>573</v>
      </c>
      <c r="K569" s="0" t="n">
        <f aca="false">20*LOG10(IMABS(I569))</f>
        <v>-62.7888332464459</v>
      </c>
      <c r="N569" s="0" t="n">
        <v>-11.89453125</v>
      </c>
      <c r="O569" s="0" t="n">
        <v>-11.7726564407349</v>
      </c>
      <c r="P569" s="0" t="n">
        <v>-11.40625</v>
      </c>
      <c r="Q569" s="0" t="n">
        <v>-11.9382810592651</v>
      </c>
    </row>
    <row r="570" customFormat="false" ht="13.5" hidden="false" customHeight="false" outlineLevel="0" collapsed="false">
      <c r="G570" s="0" t="n">
        <v>69.1893352486091</v>
      </c>
      <c r="H570" s="0" t="n">
        <v>3.06761771506211</v>
      </c>
      <c r="I570" s="0" t="s">
        <v>574</v>
      </c>
      <c r="K570" s="0" t="n">
        <f aca="false">20*LOG10(IMABS(I570))</f>
        <v>-66.1336398953631</v>
      </c>
      <c r="N570" s="0" t="n">
        <v>-11.91015625</v>
      </c>
      <c r="O570" s="0" t="n">
        <v>-11.7914066314697</v>
      </c>
      <c r="P570" s="0" t="n">
        <v>-11.453125</v>
      </c>
      <c r="Q570" s="0" t="n">
        <v>-11.9304685592651</v>
      </c>
    </row>
    <row r="571" customFormat="false" ht="13.5" hidden="false" customHeight="false" outlineLevel="0" collapsed="false">
      <c r="G571" s="0" t="n">
        <v>69.3162881573221</v>
      </c>
      <c r="H571" s="0" t="n">
        <v>3.07114085767919</v>
      </c>
      <c r="I571" s="0" t="s">
        <v>575</v>
      </c>
      <c r="K571" s="0" t="n">
        <f aca="false">20*LOG10(IMABS(I571))</f>
        <v>-68.5758140581668</v>
      </c>
      <c r="N571" s="0" t="n">
        <v>-11.8968753814697</v>
      </c>
      <c r="O571" s="0" t="n">
        <v>-11.8015623092651</v>
      </c>
      <c r="P571" s="0" t="n">
        <v>-11.4507808685303</v>
      </c>
      <c r="Q571" s="0" t="n">
        <v>-11.9320316314697</v>
      </c>
    </row>
    <row r="572" customFormat="false" ht="13.5" hidden="false" customHeight="false" outlineLevel="0" collapsed="false">
      <c r="G572" s="0" t="n">
        <v>69.4432410660352</v>
      </c>
      <c r="H572" s="0" t="n">
        <v>3.10186344986064</v>
      </c>
      <c r="I572" s="0" t="s">
        <v>576</v>
      </c>
      <c r="K572" s="0" t="n">
        <f aca="false">20*LOG10(IMABS(I572))</f>
        <v>-60.1971810370543</v>
      </c>
      <c r="N572" s="0" t="n">
        <v>-11.9226560592651</v>
      </c>
      <c r="O572" s="0" t="n">
        <v>-11.8062496185303</v>
      </c>
      <c r="P572" s="0" t="n">
        <v>-11.4710941314697</v>
      </c>
      <c r="Q572" s="0" t="n">
        <v>-11.9375</v>
      </c>
    </row>
    <row r="573" customFormat="false" ht="13.5" hidden="false" customHeight="false" outlineLevel="0" collapsed="false">
      <c r="G573" s="0" t="n">
        <v>69.5701939747482</v>
      </c>
      <c r="H573" s="0" t="n">
        <v>3.10509380682575</v>
      </c>
      <c r="I573" s="0" t="s">
        <v>577</v>
      </c>
      <c r="K573" s="0" t="n">
        <f aca="false">20*LOG10(IMABS(I573))</f>
        <v>-67.6962732566466</v>
      </c>
      <c r="N573" s="0" t="n">
        <v>-11.9343748092651</v>
      </c>
      <c r="O573" s="0" t="n">
        <v>-11.8359375</v>
      </c>
      <c r="P573" s="0" t="n">
        <v>-11.4718751907349</v>
      </c>
      <c r="Q573" s="0" t="n">
        <v>-11.9507808685303</v>
      </c>
    </row>
    <row r="574" customFormat="false" ht="13.5" hidden="false" customHeight="false" outlineLevel="0" collapsed="false">
      <c r="G574" s="0" t="n">
        <v>69.6971468834612</v>
      </c>
      <c r="H574" s="0" t="n">
        <v>3.1133377376958</v>
      </c>
      <c r="I574" s="0" t="s">
        <v>578</v>
      </c>
      <c r="K574" s="0" t="n">
        <f aca="false">20*LOG10(IMABS(I574))</f>
        <v>-68.8397643948175</v>
      </c>
      <c r="N574" s="0" t="n">
        <v>-11.9671878814697</v>
      </c>
      <c r="O574" s="0" t="n">
        <v>-11.8046875</v>
      </c>
      <c r="P574" s="0" t="n">
        <v>-11.4835939407349</v>
      </c>
      <c r="Q574" s="0" t="n">
        <v>-11.9859371185303</v>
      </c>
    </row>
    <row r="575" customFormat="false" ht="13.5" hidden="false" customHeight="false" outlineLevel="0" collapsed="false">
      <c r="G575" s="0" t="n">
        <v>69.8240997921743</v>
      </c>
      <c r="H575" s="0" t="n">
        <v>3.12663489416797</v>
      </c>
      <c r="I575" s="0" t="s">
        <v>579</v>
      </c>
      <c r="K575" s="0" t="n">
        <f aca="false">20*LOG10(IMABS(I575))</f>
        <v>-82.3125270316128</v>
      </c>
      <c r="N575" s="0" t="n">
        <v>-11.9601564407349</v>
      </c>
      <c r="O575" s="0" t="n">
        <v>-11.8203125</v>
      </c>
      <c r="P575" s="0" t="n">
        <v>-11.48046875</v>
      </c>
      <c r="Q575" s="0" t="n">
        <v>-11.984375</v>
      </c>
    </row>
    <row r="576" customFormat="false" ht="13.5" hidden="false" customHeight="false" outlineLevel="0" collapsed="false">
      <c r="G576" s="0" t="n">
        <v>69.9510527008873</v>
      </c>
      <c r="H576" s="0" t="n">
        <v>3.24680137240478</v>
      </c>
      <c r="I576" s="0" t="s">
        <v>580</v>
      </c>
      <c r="K576" s="0" t="n">
        <f aca="false">20*LOG10(IMABS(I576))</f>
        <v>-61.9364825794057</v>
      </c>
      <c r="N576" s="0" t="n">
        <v>-11.9453125</v>
      </c>
      <c r="O576" s="0" t="n">
        <v>-11.8390626907349</v>
      </c>
      <c r="P576" s="0" t="n">
        <v>-11.4890623092651</v>
      </c>
      <c r="Q576" s="0" t="n">
        <v>-11.9734373092651</v>
      </c>
    </row>
    <row r="577" customFormat="false" ht="13.5" hidden="false" customHeight="false" outlineLevel="0" collapsed="false">
      <c r="G577" s="0" t="n">
        <v>70.0780056096004</v>
      </c>
      <c r="H577" s="0" t="n">
        <v>3.65452223874339</v>
      </c>
      <c r="I577" s="0" t="s">
        <v>581</v>
      </c>
      <c r="K577" s="0" t="n">
        <f aca="false">20*LOG10(IMABS(I577))</f>
        <v>-50.4697664522357</v>
      </c>
      <c r="N577" s="0" t="n">
        <v>-11.9812498092651</v>
      </c>
      <c r="O577" s="0" t="n">
        <v>-11.7992191314697</v>
      </c>
      <c r="P577" s="0" t="n">
        <v>-11.4789066314697</v>
      </c>
      <c r="Q577" s="0" t="n">
        <v>-11.9523439407349</v>
      </c>
    </row>
    <row r="578" customFormat="false" ht="13.5" hidden="false" customHeight="false" outlineLevel="0" collapsed="false">
      <c r="G578" s="0" t="n">
        <v>70.2049585183134</v>
      </c>
      <c r="H578" s="0" t="n">
        <v>4.01652331093325</v>
      </c>
      <c r="I578" s="0" t="s">
        <v>582</v>
      </c>
      <c r="K578" s="0" t="n">
        <f aca="false">20*LOG10(IMABS(I578))</f>
        <v>-50.2582857302666</v>
      </c>
      <c r="N578" s="0" t="n">
        <v>-11.9765625</v>
      </c>
      <c r="O578" s="0" t="n">
        <v>-11.8148441314697</v>
      </c>
      <c r="P578" s="0" t="n">
        <v>-11.47265625</v>
      </c>
      <c r="Q578" s="0" t="n">
        <v>-11.9937496185303</v>
      </c>
    </row>
    <row r="579" customFormat="false" ht="13.5" hidden="false" customHeight="false" outlineLevel="0" collapsed="false">
      <c r="G579" s="0" t="n">
        <v>70.3319114270265</v>
      </c>
      <c r="H579" s="0" t="n">
        <v>4.39058752768453</v>
      </c>
      <c r="I579" s="0" t="s">
        <v>583</v>
      </c>
      <c r="K579" s="0" t="n">
        <f aca="false">20*LOG10(IMABS(I579))</f>
        <v>-59.5984231519474</v>
      </c>
      <c r="N579" s="0" t="n">
        <v>-11.9796876907349</v>
      </c>
      <c r="O579" s="0" t="n">
        <v>-11.8273439407349</v>
      </c>
      <c r="P579" s="0" t="n">
        <v>-11.4914064407349</v>
      </c>
      <c r="Q579" s="0" t="n">
        <v>-11.9992189407349</v>
      </c>
    </row>
    <row r="580" customFormat="false" ht="13.5" hidden="false" customHeight="false" outlineLevel="0" collapsed="false">
      <c r="G580" s="0" t="n">
        <v>70.4588643357395</v>
      </c>
      <c r="H580" s="0" t="n">
        <v>4.7270445604834</v>
      </c>
      <c r="I580" s="0" t="s">
        <v>584</v>
      </c>
      <c r="K580" s="0" t="n">
        <f aca="false">20*LOG10(IMABS(I580))</f>
        <v>-59.9816886568632</v>
      </c>
      <c r="N580" s="0" t="n">
        <v>-12.0093746185303</v>
      </c>
      <c r="O580" s="0" t="n">
        <v>-11.8234376907349</v>
      </c>
      <c r="P580" s="0" t="n">
        <v>-11.5015621185303</v>
      </c>
      <c r="Q580" s="0" t="n">
        <v>-11.9718751907349</v>
      </c>
    </row>
    <row r="581" customFormat="false" ht="13.5" hidden="false" customHeight="false" outlineLevel="0" collapsed="false">
      <c r="G581" s="0" t="n">
        <v>70.5858172444526</v>
      </c>
      <c r="H581" s="0" t="n">
        <v>5.07735549551936</v>
      </c>
      <c r="I581" s="0" t="s">
        <v>585</v>
      </c>
      <c r="K581" s="0" t="n">
        <f aca="false">20*LOG10(IMABS(I581))</f>
        <v>-67.339571631126</v>
      </c>
      <c r="N581" s="0" t="n">
        <v>-12.0046873092651</v>
      </c>
      <c r="O581" s="0" t="n">
        <v>-11.8453121185303</v>
      </c>
      <c r="P581" s="0" t="n">
        <v>-11.5132808685303</v>
      </c>
      <c r="Q581" s="0" t="n">
        <v>-12.0007810592651</v>
      </c>
    </row>
    <row r="582" customFormat="false" ht="13.5" hidden="false" customHeight="false" outlineLevel="0" collapsed="false">
      <c r="G582" s="0" t="n">
        <v>70.7127701531656</v>
      </c>
      <c r="H582" s="0" t="n">
        <v>5.38679316587674</v>
      </c>
      <c r="I582" s="0" t="s">
        <v>586</v>
      </c>
      <c r="K582" s="0" t="n">
        <f aca="false">20*LOG10(IMABS(I582))</f>
        <v>-76.0658786817906</v>
      </c>
      <c r="N582" s="0" t="n">
        <v>-11.9906253814697</v>
      </c>
      <c r="O582" s="0" t="n">
        <v>-11.8414058685303</v>
      </c>
      <c r="P582" s="0" t="n">
        <v>-11.4976558685303</v>
      </c>
      <c r="Q582" s="0" t="n">
        <v>-12.03125</v>
      </c>
    </row>
    <row r="583" customFormat="false" ht="13.5" hidden="false" customHeight="false" outlineLevel="0" collapsed="false">
      <c r="G583" s="0" t="n">
        <v>70.8397230618786</v>
      </c>
      <c r="H583" s="0" t="n">
        <v>5.68377178559584</v>
      </c>
      <c r="I583" s="0" t="s">
        <v>587</v>
      </c>
      <c r="K583" s="0" t="n">
        <f aca="false">20*LOG10(IMABS(I583))</f>
        <v>-69.0952744116264</v>
      </c>
      <c r="N583" s="0" t="n">
        <v>-12.0304689407349</v>
      </c>
      <c r="O583" s="0" t="n">
        <v>-11.8312501907349</v>
      </c>
      <c r="P583" s="0" t="n">
        <v>-11.4679689407349</v>
      </c>
      <c r="Q583" s="0" t="n">
        <v>-12.0015621185303</v>
      </c>
    </row>
    <row r="584" customFormat="false" ht="13.5" hidden="false" customHeight="false" outlineLevel="0" collapsed="false">
      <c r="G584" s="0" t="n">
        <v>70.9666759705917</v>
      </c>
      <c r="H584" s="0" t="n">
        <v>5.94604776303679</v>
      </c>
      <c r="I584" s="0" t="s">
        <v>588</v>
      </c>
      <c r="K584" s="0" t="n">
        <f aca="false">20*LOG10(IMABS(I584))</f>
        <v>-68.7374788117667</v>
      </c>
      <c r="N584" s="0" t="n">
        <v>-12.0460939407349</v>
      </c>
      <c r="O584" s="0" t="n">
        <v>-11.8523435592651</v>
      </c>
      <c r="P584" s="0" t="n">
        <v>-11.4921875</v>
      </c>
      <c r="Q584" s="0" t="n">
        <v>-12.0132808685303</v>
      </c>
    </row>
    <row r="585" customFormat="false" ht="13.5" hidden="false" customHeight="false" outlineLevel="0" collapsed="false">
      <c r="G585" s="0" t="n">
        <v>71.0936288793047</v>
      </c>
      <c r="H585" s="0" t="n">
        <v>6.20751994208249</v>
      </c>
      <c r="I585" s="0" t="s">
        <v>589</v>
      </c>
      <c r="K585" s="0" t="n">
        <f aca="false">20*LOG10(IMABS(I585))</f>
        <v>-75.788486376645</v>
      </c>
      <c r="N585" s="0" t="n">
        <v>-12.0484371185303</v>
      </c>
      <c r="O585" s="0" t="n">
        <v>-11.828125</v>
      </c>
      <c r="P585" s="0" t="n">
        <v>-11.4929685592651</v>
      </c>
      <c r="Q585" s="0" t="n">
        <v>-12.0648441314697</v>
      </c>
    </row>
    <row r="586" customFormat="false" ht="13.5" hidden="false" customHeight="false" outlineLevel="0" collapsed="false">
      <c r="G586" s="0" t="n">
        <v>71.2205817880178</v>
      </c>
      <c r="H586" s="0" t="n">
        <v>6.44961887210606</v>
      </c>
      <c r="I586" s="0" t="s">
        <v>590</v>
      </c>
      <c r="K586" s="0" t="n">
        <f aca="false">20*LOG10(IMABS(I586))</f>
        <v>-69.8442557865177</v>
      </c>
      <c r="N586" s="0" t="n">
        <v>-12.0367183685303</v>
      </c>
      <c r="O586" s="0" t="n">
        <v>-11.8179683685303</v>
      </c>
      <c r="P586" s="0" t="n">
        <v>-11.45703125</v>
      </c>
      <c r="Q586" s="0" t="n">
        <v>-12.0570316314697</v>
      </c>
    </row>
    <row r="587" customFormat="false" ht="13.5" hidden="false" customHeight="false" outlineLevel="0" collapsed="false">
      <c r="G587" s="0" t="n">
        <v>71.3475346967308</v>
      </c>
      <c r="H587" s="0" t="n">
        <v>6.64229610216468</v>
      </c>
      <c r="I587" s="0" t="s">
        <v>591</v>
      </c>
      <c r="K587" s="0" t="n">
        <f aca="false">20*LOG10(IMABS(I587))</f>
        <v>-75.6220360527004</v>
      </c>
      <c r="N587" s="0" t="n">
        <v>-12.05078125</v>
      </c>
      <c r="O587" s="0" t="n">
        <v>-11.8500003814697</v>
      </c>
      <c r="P587" s="0" t="n">
        <v>-11.4554691314697</v>
      </c>
      <c r="Q587" s="0" t="n">
        <v>-12.0625</v>
      </c>
    </row>
    <row r="588" customFormat="false" ht="13.5" hidden="false" customHeight="false" outlineLevel="0" collapsed="false">
      <c r="G588" s="0" t="n">
        <v>71.4744876054439</v>
      </c>
      <c r="H588" s="0" t="n">
        <v>6.8081423689045</v>
      </c>
      <c r="I588" s="0" t="s">
        <v>592</v>
      </c>
      <c r="K588" s="0" t="n">
        <f aca="false">20*LOG10(IMABS(I588))</f>
        <v>-68.6720543750831</v>
      </c>
      <c r="N588" s="0" t="n">
        <v>-12.0828123092651</v>
      </c>
      <c r="O588" s="0" t="n">
        <v>-11.859375</v>
      </c>
      <c r="P588" s="0" t="n">
        <v>-11.4460935592651</v>
      </c>
      <c r="Q588" s="0" t="n">
        <v>-12.0874996185303</v>
      </c>
    </row>
    <row r="589" customFormat="false" ht="13.5" hidden="false" customHeight="false" outlineLevel="0" collapsed="false">
      <c r="G589" s="0" t="n">
        <v>71.6014405141569</v>
      </c>
      <c r="H589" s="0" t="n">
        <v>7.00889356911078</v>
      </c>
      <c r="I589" s="0" t="s">
        <v>593</v>
      </c>
      <c r="K589" s="0" t="n">
        <f aca="false">20*LOG10(IMABS(I589))</f>
        <v>-68.7781778361056</v>
      </c>
      <c r="N589" s="0" t="n">
        <v>-12.1085939407349</v>
      </c>
      <c r="O589" s="0" t="n">
        <v>-11.8851566314697</v>
      </c>
      <c r="P589" s="0" t="n">
        <v>-11.4398441314697</v>
      </c>
      <c r="Q589" s="0" t="n">
        <v>-12.0796871185303</v>
      </c>
    </row>
    <row r="590" customFormat="false" ht="13.5" hidden="false" customHeight="false" outlineLevel="0" collapsed="false">
      <c r="G590" s="0" t="n">
        <v>71.7283934228699</v>
      </c>
      <c r="H590" s="0" t="n">
        <v>7.11625021885771</v>
      </c>
      <c r="I590" s="0" t="s">
        <v>594</v>
      </c>
      <c r="K590" s="0" t="n">
        <f aca="false">20*LOG10(IMABS(I590))</f>
        <v>-104.104449457559</v>
      </c>
      <c r="N590" s="0" t="n">
        <v>-12.0882816314697</v>
      </c>
      <c r="O590" s="0" t="n">
        <v>-11.83203125</v>
      </c>
      <c r="P590" s="0" t="n">
        <v>-11.4546871185303</v>
      </c>
      <c r="Q590" s="0" t="n">
        <v>-12.10546875</v>
      </c>
    </row>
    <row r="591" customFormat="false" ht="13.5" hidden="false" customHeight="false" outlineLevel="0" collapsed="false">
      <c r="G591" s="0" t="n">
        <v>71.855346331583</v>
      </c>
      <c r="H591" s="0" t="n">
        <v>7.23950326151927</v>
      </c>
      <c r="I591" s="0" t="s">
        <v>595</v>
      </c>
      <c r="K591" s="0" t="n">
        <f aca="false">20*LOG10(IMABS(I591))</f>
        <v>-70.5218396005691</v>
      </c>
      <c r="N591" s="0" t="n">
        <v>-12.08984375</v>
      </c>
      <c r="O591" s="0" t="n">
        <v>-11.8640623092651</v>
      </c>
      <c r="P591" s="0" t="n">
        <v>-11.4453125</v>
      </c>
      <c r="Q591" s="0" t="n">
        <v>-12.1203126907349</v>
      </c>
    </row>
    <row r="592" customFormat="false" ht="13.5" hidden="false" customHeight="false" outlineLevel="0" collapsed="false">
      <c r="G592" s="0" t="n">
        <v>71.982299240296</v>
      </c>
      <c r="H592" s="0" t="n">
        <v>7.32190013667342</v>
      </c>
      <c r="I592" s="0" t="s">
        <v>596</v>
      </c>
      <c r="K592" s="0" t="n">
        <f aca="false">20*LOG10(IMABS(I592))</f>
        <v>-72.1560087127897</v>
      </c>
      <c r="N592" s="0" t="n">
        <v>-12.1062498092651</v>
      </c>
      <c r="O592" s="0" t="n">
        <v>-11.8734378814697</v>
      </c>
      <c r="P592" s="0" t="n">
        <v>-11.5085935592651</v>
      </c>
      <c r="Q592" s="0" t="n">
        <v>-12.11328125</v>
      </c>
    </row>
    <row r="593" customFormat="false" ht="13.5" hidden="false" customHeight="false" outlineLevel="0" collapsed="false">
      <c r="G593" s="0" t="n">
        <v>72.1092521490091</v>
      </c>
      <c r="H593" s="0" t="n">
        <v>7.35538819353156</v>
      </c>
      <c r="I593" s="0" t="s">
        <v>597</v>
      </c>
      <c r="K593" s="0" t="n">
        <f aca="false">20*LOG10(IMABS(I593))</f>
        <v>-67.4879551654058</v>
      </c>
      <c r="N593" s="0" t="n">
        <v>-12.0859375</v>
      </c>
      <c r="O593" s="0" t="n">
        <v>-11.8625001907349</v>
      </c>
      <c r="P593" s="0" t="n">
        <v>-11.4968748092651</v>
      </c>
      <c r="Q593" s="0" t="n">
        <v>-12.1125001907349</v>
      </c>
    </row>
    <row r="594" customFormat="false" ht="13.5" hidden="false" customHeight="false" outlineLevel="0" collapsed="false">
      <c r="G594" s="0" t="n">
        <v>72.2362050577221</v>
      </c>
      <c r="H594" s="0" t="n">
        <v>7.3962840479352</v>
      </c>
      <c r="I594" s="0" t="s">
        <v>598</v>
      </c>
      <c r="K594" s="0" t="n">
        <f aca="false">20*LOG10(IMABS(I594))</f>
        <v>-67.7647323073991</v>
      </c>
      <c r="N594" s="0" t="n">
        <v>-12.1046876907349</v>
      </c>
      <c r="O594" s="0" t="n">
        <v>-11.8617191314697</v>
      </c>
      <c r="P594" s="0" t="n">
        <v>-11.4906253814697</v>
      </c>
      <c r="Q594" s="0" t="n">
        <v>-12.11328125</v>
      </c>
    </row>
    <row r="595" customFormat="false" ht="13.5" hidden="false" customHeight="false" outlineLevel="0" collapsed="false">
      <c r="G595" s="0" t="n">
        <v>72.3631579664352</v>
      </c>
      <c r="H595" s="0" t="n">
        <v>7.4293253000223</v>
      </c>
      <c r="I595" s="0" t="s">
        <v>599</v>
      </c>
      <c r="K595" s="0" t="n">
        <f aca="false">20*LOG10(IMABS(I595))</f>
        <v>-70.0662726399486</v>
      </c>
      <c r="N595" s="0" t="n">
        <v>-12.1265621185303</v>
      </c>
      <c r="O595" s="0" t="n">
        <v>-11.8679685592651</v>
      </c>
      <c r="P595" s="0" t="n">
        <v>-11.5054683685303</v>
      </c>
      <c r="Q595" s="0" t="n">
        <v>-12.15234375</v>
      </c>
    </row>
    <row r="596" customFormat="false" ht="13.5" hidden="false" customHeight="false" outlineLevel="0" collapsed="false">
      <c r="G596" s="0" t="n">
        <v>72.4901108751482</v>
      </c>
      <c r="H596" s="0" t="n">
        <v>7.40228914366812</v>
      </c>
      <c r="I596" s="0" t="s">
        <v>600</v>
      </c>
      <c r="K596" s="0" t="n">
        <f aca="false">20*LOG10(IMABS(I596))</f>
        <v>-72.9837053269456</v>
      </c>
      <c r="N596" s="0" t="n">
        <v>-12.0968751907349</v>
      </c>
      <c r="O596" s="0" t="n">
        <v>-11.8765621185303</v>
      </c>
      <c r="P596" s="0" t="n">
        <v>-11.51953125</v>
      </c>
      <c r="Q596" s="0" t="n">
        <v>-12.1742191314697</v>
      </c>
    </row>
    <row r="597" customFormat="false" ht="13.5" hidden="false" customHeight="false" outlineLevel="0" collapsed="false">
      <c r="G597" s="0" t="n">
        <v>72.6170637838613</v>
      </c>
      <c r="H597" s="0" t="n">
        <v>7.35674206129569</v>
      </c>
      <c r="I597" s="0" t="s">
        <v>601</v>
      </c>
      <c r="K597" s="0" t="n">
        <f aca="false">20*LOG10(IMABS(I597))</f>
        <v>-68.0779893852948</v>
      </c>
      <c r="N597" s="0" t="n">
        <v>-12.1117191314697</v>
      </c>
      <c r="O597" s="0" t="n">
        <v>-11.8523435592651</v>
      </c>
      <c r="P597" s="0" t="n">
        <v>-11.5007810592651</v>
      </c>
      <c r="Q597" s="0" t="n">
        <v>-12.16015625</v>
      </c>
    </row>
    <row r="598" customFormat="false" ht="13.5" hidden="false" customHeight="false" outlineLevel="0" collapsed="false">
      <c r="G598" s="0" t="n">
        <v>72.7440166925743</v>
      </c>
      <c r="H598" s="0" t="n">
        <v>7.2969635580759</v>
      </c>
      <c r="I598" s="0" t="s">
        <v>602</v>
      </c>
      <c r="K598" s="0" t="n">
        <f aca="false">20*LOG10(IMABS(I598))</f>
        <v>-71.7433168421663</v>
      </c>
      <c r="N598" s="0" t="n">
        <v>-12.1374998092651</v>
      </c>
      <c r="O598" s="0" t="n">
        <v>-11.8117189407349</v>
      </c>
      <c r="P598" s="0" t="n">
        <v>-11.5281248092651</v>
      </c>
      <c r="Q598" s="0" t="n">
        <v>-12.12890625</v>
      </c>
    </row>
    <row r="599" customFormat="false" ht="13.5" hidden="false" customHeight="false" outlineLevel="0" collapsed="false">
      <c r="G599" s="0" t="n">
        <v>72.8709696012873</v>
      </c>
      <c r="H599" s="0" t="n">
        <v>7.20578470498112</v>
      </c>
      <c r="I599" s="0" t="s">
        <v>603</v>
      </c>
      <c r="K599" s="0" t="n">
        <f aca="false">20*LOG10(IMABS(I599))</f>
        <v>-70.7154708048552</v>
      </c>
      <c r="N599" s="0" t="n">
        <v>-12.1304683685303</v>
      </c>
      <c r="O599" s="0" t="n">
        <v>-11.8218746185303</v>
      </c>
      <c r="P599" s="0" t="n">
        <v>-11.5390625</v>
      </c>
      <c r="Q599" s="0" t="n">
        <v>-12.1632814407349</v>
      </c>
    </row>
    <row r="600" customFormat="false" ht="13.5" hidden="false" customHeight="false" outlineLevel="0" collapsed="false">
      <c r="G600" s="0" t="n">
        <v>72.9979225100004</v>
      </c>
      <c r="H600" s="0" t="n">
        <v>7.06594215732498</v>
      </c>
      <c r="I600" s="0" t="s">
        <v>604</v>
      </c>
      <c r="K600" s="0" t="n">
        <f aca="false">20*LOG10(IMABS(I600))</f>
        <v>-69.8999454217254</v>
      </c>
      <c r="N600" s="0" t="n">
        <v>-12.1335935592651</v>
      </c>
      <c r="O600" s="0" t="n">
        <v>-11.8765621185303</v>
      </c>
      <c r="P600" s="0" t="n">
        <v>-11.5</v>
      </c>
      <c r="Q600" s="0" t="n">
        <v>-12.1531248092651</v>
      </c>
    </row>
    <row r="601" customFormat="false" ht="13.5" hidden="false" customHeight="false" outlineLevel="0" collapsed="false">
      <c r="G601" s="0" t="n">
        <v>73.1248754187134</v>
      </c>
      <c r="H601" s="0" t="n">
        <v>6.97189422647213</v>
      </c>
      <c r="I601" s="0" t="s">
        <v>605</v>
      </c>
      <c r="K601" s="0" t="n">
        <f aca="false">20*LOG10(IMABS(I601))</f>
        <v>-64.4801479190003</v>
      </c>
      <c r="N601" s="0" t="n">
        <v>-12.1554689407349</v>
      </c>
      <c r="O601" s="0" t="n">
        <v>-11.83984375</v>
      </c>
      <c r="P601" s="0" t="n">
        <v>-11.5406246185303</v>
      </c>
      <c r="Q601" s="0" t="n">
        <v>-12.1414060592651</v>
      </c>
    </row>
    <row r="602" customFormat="false" ht="13.5" hidden="false" customHeight="false" outlineLevel="0" collapsed="false">
      <c r="G602" s="0" t="n">
        <v>73.2518283274265</v>
      </c>
      <c r="H602" s="0" t="n">
        <v>6.74183423999395</v>
      </c>
      <c r="I602" s="0" t="s">
        <v>606</v>
      </c>
      <c r="K602" s="0" t="n">
        <f aca="false">20*LOG10(IMABS(I602))</f>
        <v>-62.2044059523318</v>
      </c>
      <c r="N602" s="0" t="n">
        <v>-12.1281251907349</v>
      </c>
      <c r="O602" s="0" t="n">
        <v>-11.8625001907349</v>
      </c>
      <c r="P602" s="0" t="n">
        <v>-11.5460939407349</v>
      </c>
      <c r="Q602" s="0" t="n">
        <v>-12.1703128814697</v>
      </c>
    </row>
    <row r="603" customFormat="false" ht="13.5" hidden="false" customHeight="false" outlineLevel="0" collapsed="false">
      <c r="G603" s="0" t="n">
        <v>73.3787812361395</v>
      </c>
      <c r="H603" s="0" t="n">
        <v>6.57940005835659</v>
      </c>
      <c r="I603" s="0" t="s">
        <v>607</v>
      </c>
      <c r="K603" s="0" t="n">
        <f aca="false">20*LOG10(IMABS(I603))</f>
        <v>-65.109572186287</v>
      </c>
      <c r="N603" s="0" t="n">
        <v>-12.1999998092651</v>
      </c>
      <c r="O603" s="0" t="n">
        <v>-11.8617191314697</v>
      </c>
      <c r="P603" s="0" t="n">
        <v>-11.5656251907349</v>
      </c>
      <c r="Q603" s="0" t="n">
        <v>-12.1656246185303</v>
      </c>
    </row>
    <row r="604" customFormat="false" ht="13.5" hidden="false" customHeight="false" outlineLevel="0" collapsed="false">
      <c r="G604" s="0" t="n">
        <v>73.5057341448526</v>
      </c>
      <c r="H604" s="0" t="n">
        <v>6.36047572127409</v>
      </c>
      <c r="I604" s="0" t="s">
        <v>608</v>
      </c>
      <c r="K604" s="0" t="n">
        <f aca="false">20*LOG10(IMABS(I604))</f>
        <v>-63.4827157818322</v>
      </c>
      <c r="N604" s="0" t="n">
        <v>-12.16015625</v>
      </c>
      <c r="O604" s="0" t="n">
        <v>-11.8343753814697</v>
      </c>
      <c r="P604" s="0" t="n">
        <v>-11.5414066314697</v>
      </c>
      <c r="Q604" s="0" t="n">
        <v>-12.1750001907349</v>
      </c>
    </row>
    <row r="605" customFormat="false" ht="13.5" hidden="false" customHeight="false" outlineLevel="0" collapsed="false">
      <c r="G605" s="0" t="n">
        <v>73.6326870535656</v>
      </c>
      <c r="H605" s="0" t="n">
        <v>6.14436340460287</v>
      </c>
      <c r="I605" s="0" t="s">
        <v>609</v>
      </c>
      <c r="K605" s="0" t="n">
        <f aca="false">20*LOG10(IMABS(I605))</f>
        <v>-65.9271114423811</v>
      </c>
      <c r="N605" s="0" t="n">
        <v>-12.17578125</v>
      </c>
      <c r="O605" s="0" t="n">
        <v>-11.8273439407349</v>
      </c>
      <c r="P605" s="0" t="n">
        <v>-11.5749998092651</v>
      </c>
      <c r="Q605" s="0" t="n">
        <v>-12.1734371185303</v>
      </c>
    </row>
    <row r="606" customFormat="false" ht="13.5" hidden="false" customHeight="false" outlineLevel="0" collapsed="false">
      <c r="G606" s="0" t="n">
        <v>73.7596399622787</v>
      </c>
      <c r="H606" s="0" t="n">
        <v>5.90944741194792</v>
      </c>
      <c r="I606" s="0" t="s">
        <v>610</v>
      </c>
      <c r="K606" s="0" t="n">
        <f aca="false">20*LOG10(IMABS(I606))</f>
        <v>-66.8816089181208</v>
      </c>
      <c r="N606" s="0" t="n">
        <v>-12.2117185592651</v>
      </c>
      <c r="O606" s="0" t="n">
        <v>-11.8421878814697</v>
      </c>
      <c r="P606" s="0" t="n">
        <v>-11.5874996185303</v>
      </c>
      <c r="Q606" s="0" t="n">
        <v>-12.1851558685303</v>
      </c>
    </row>
    <row r="607" customFormat="false" ht="13.5" hidden="false" customHeight="false" outlineLevel="0" collapsed="false">
      <c r="G607" s="0" t="n">
        <v>73.8865928709917</v>
      </c>
      <c r="H607" s="0" t="n">
        <v>5.63105756956096</v>
      </c>
      <c r="I607" s="0" t="s">
        <v>611</v>
      </c>
      <c r="K607" s="0" t="n">
        <f aca="false">20*LOG10(IMABS(I607))</f>
        <v>-66.9590790090814</v>
      </c>
      <c r="N607" s="0" t="n">
        <v>-12.2015628814697</v>
      </c>
      <c r="O607" s="0" t="n">
        <v>-11.8617191314697</v>
      </c>
      <c r="P607" s="0" t="n">
        <v>-11.5812501907349</v>
      </c>
      <c r="Q607" s="0" t="n">
        <v>-12.2132816314697</v>
      </c>
    </row>
    <row r="608" customFormat="false" ht="13.5" hidden="false" customHeight="false" outlineLevel="0" collapsed="false">
      <c r="G608" s="0" t="n">
        <v>74.0135457797047</v>
      </c>
      <c r="H608" s="0" t="n">
        <v>5.33302317115711</v>
      </c>
      <c r="I608" s="0" t="s">
        <v>612</v>
      </c>
      <c r="K608" s="0" t="n">
        <f aca="false">20*LOG10(IMABS(I608))</f>
        <v>-73.0240936456972</v>
      </c>
      <c r="N608" s="0" t="n">
        <v>-12.2062501907349</v>
      </c>
      <c r="O608" s="0" t="n">
        <v>-11.8312501907349</v>
      </c>
      <c r="P608" s="0" t="n">
        <v>-11.6007814407349</v>
      </c>
      <c r="Q608" s="0" t="n">
        <v>-12.2265625</v>
      </c>
    </row>
    <row r="609" customFormat="false" ht="13.5" hidden="false" customHeight="false" outlineLevel="0" collapsed="false">
      <c r="G609" s="0" t="n">
        <v>74.1404986884178</v>
      </c>
      <c r="H609" s="0" t="n">
        <v>5.01180538511688</v>
      </c>
      <c r="I609" s="0" t="s">
        <v>613</v>
      </c>
      <c r="K609" s="0" t="n">
        <f aca="false">20*LOG10(IMABS(I609))</f>
        <v>-66.4432116975859</v>
      </c>
      <c r="N609" s="0" t="n">
        <v>-12.2257814407349</v>
      </c>
      <c r="O609" s="0" t="n">
        <v>-11.8312501907349</v>
      </c>
      <c r="P609" s="0" t="n">
        <v>-11.59375</v>
      </c>
      <c r="Q609" s="0" t="n">
        <v>-12.1984376907349</v>
      </c>
    </row>
    <row r="610" customFormat="false" ht="13.5" hidden="false" customHeight="false" outlineLevel="0" collapsed="false">
      <c r="G610" s="0" t="n">
        <v>74.2674515971308</v>
      </c>
      <c r="H610" s="0" t="n">
        <v>4.66269052659893</v>
      </c>
      <c r="I610" s="0" t="s">
        <v>614</v>
      </c>
      <c r="K610" s="0" t="n">
        <f aca="false">20*LOG10(IMABS(I610))</f>
        <v>-71.5865780821969</v>
      </c>
      <c r="N610" s="0" t="n">
        <v>-12.234375</v>
      </c>
      <c r="O610" s="0" t="n">
        <v>-11.83984375</v>
      </c>
      <c r="P610" s="0" t="n">
        <v>-11.6335935592651</v>
      </c>
      <c r="Q610" s="0" t="n">
        <v>-12.2132816314697</v>
      </c>
    </row>
    <row r="611" customFormat="false" ht="13.5" hidden="false" customHeight="false" outlineLevel="0" collapsed="false">
      <c r="G611" s="0" t="n">
        <v>74.3944045058439</v>
      </c>
      <c r="H611" s="0" t="n">
        <v>4.34059291088845</v>
      </c>
      <c r="I611" s="0" t="s">
        <v>615</v>
      </c>
      <c r="K611" s="0" t="n">
        <f aca="false">20*LOG10(IMABS(I611))</f>
        <v>-84.8795618278077</v>
      </c>
      <c r="N611" s="0" t="n">
        <v>-12.2406253814697</v>
      </c>
      <c r="O611" s="0" t="n">
        <v>-11.8257808685303</v>
      </c>
      <c r="P611" s="0" t="n">
        <v>-11.6437501907349</v>
      </c>
      <c r="Q611" s="0" t="n">
        <v>-12.2359371185303</v>
      </c>
    </row>
    <row r="612" customFormat="false" ht="13.5" hidden="false" customHeight="false" outlineLevel="0" collapsed="false">
      <c r="G612" s="0" t="n">
        <v>74.5213574145569</v>
      </c>
      <c r="H612" s="0" t="n">
        <v>3.95406798038652</v>
      </c>
      <c r="I612" s="0" t="s">
        <v>616</v>
      </c>
      <c r="K612" s="0" t="n">
        <f aca="false">20*LOG10(IMABS(I612))</f>
        <v>-89.7314173503852</v>
      </c>
      <c r="N612" s="0" t="n">
        <v>-12.25390625</v>
      </c>
      <c r="O612" s="0" t="n">
        <v>-11.8249998092651</v>
      </c>
      <c r="P612" s="0" t="n">
        <v>-11.6625003814697</v>
      </c>
      <c r="Q612" s="0" t="n">
        <v>-12.2749996185303</v>
      </c>
    </row>
    <row r="613" customFormat="false" ht="13.5" hidden="false" customHeight="false" outlineLevel="0" collapsed="false">
      <c r="G613" s="0" t="n">
        <v>74.64831032327</v>
      </c>
      <c r="H613" s="0" t="n">
        <v>3.57900657910181</v>
      </c>
      <c r="I613" s="0" t="s">
        <v>617</v>
      </c>
      <c r="K613" s="0" t="n">
        <f aca="false">20*LOG10(IMABS(I613))</f>
        <v>-77.4509122636434</v>
      </c>
      <c r="N613" s="0" t="n">
        <v>-12.2296876907349</v>
      </c>
      <c r="O613" s="0" t="n">
        <v>-11.796875</v>
      </c>
      <c r="P613" s="0" t="n">
        <v>-11.6226558685303</v>
      </c>
      <c r="Q613" s="0" t="n">
        <v>-12.2664060592651</v>
      </c>
    </row>
    <row r="614" customFormat="false" ht="13.5" hidden="false" customHeight="false" outlineLevel="0" collapsed="false">
      <c r="G614" s="0" t="n">
        <v>74.775263231983</v>
      </c>
      <c r="H614" s="0" t="n">
        <v>3.58800040285103</v>
      </c>
      <c r="I614" s="0" t="s">
        <v>618</v>
      </c>
      <c r="K614" s="0" t="n">
        <f aca="false">20*LOG10(IMABS(I614))</f>
        <v>-75.6094308050525</v>
      </c>
      <c r="N614" s="0" t="n">
        <v>-12.2523441314697</v>
      </c>
      <c r="O614" s="0" t="n">
        <v>-11.796875</v>
      </c>
      <c r="P614" s="0" t="n">
        <v>-11.6687498092651</v>
      </c>
      <c r="Q614" s="0" t="n">
        <v>-12.2882814407349</v>
      </c>
    </row>
    <row r="615" customFormat="false" ht="13.5" hidden="false" customHeight="false" outlineLevel="0" collapsed="false">
      <c r="G615" s="0" t="n">
        <v>74.9022161406961</v>
      </c>
      <c r="H615" s="0" t="n">
        <v>3.59925465110522</v>
      </c>
      <c r="I615" s="0" t="s">
        <v>619</v>
      </c>
      <c r="K615" s="0" t="n">
        <f aca="false">20*LOG10(IMABS(I615))</f>
        <v>-63.5749862179502</v>
      </c>
      <c r="N615" s="0" t="n">
        <v>-12.2640628814697</v>
      </c>
      <c r="O615" s="0" t="n">
        <v>-11.8257808685303</v>
      </c>
      <c r="P615" s="0" t="n">
        <v>-11.6710939407349</v>
      </c>
      <c r="Q615" s="0" t="n">
        <v>-12.2867183685303</v>
      </c>
    </row>
    <row r="616" customFormat="false" ht="13.5" hidden="false" customHeight="false" outlineLevel="0" collapsed="false">
      <c r="G616" s="0" t="n">
        <v>75.0291690494091</v>
      </c>
      <c r="H616" s="0" t="n">
        <v>3.5988452109543</v>
      </c>
      <c r="I616" s="0" t="s">
        <v>620</v>
      </c>
      <c r="K616" s="0" t="n">
        <f aca="false">20*LOG10(IMABS(I616))</f>
        <v>-52.2515157869735</v>
      </c>
      <c r="N616" s="0" t="n">
        <v>-12.2109375</v>
      </c>
      <c r="O616" s="0" t="n">
        <v>-11.7921876907349</v>
      </c>
      <c r="P616" s="0" t="n">
        <v>-11.6742191314697</v>
      </c>
      <c r="Q616" s="0" t="n">
        <v>-12.2960939407349</v>
      </c>
    </row>
    <row r="617" customFormat="false" ht="13.5" hidden="false" customHeight="false" outlineLevel="0" collapsed="false">
      <c r="G617" s="0" t="n">
        <v>75.1561219581221</v>
      </c>
      <c r="H617" s="0" t="n">
        <v>3.6113777311025</v>
      </c>
      <c r="I617" s="0" t="s">
        <v>621</v>
      </c>
      <c r="K617" s="0" t="n">
        <f aca="false">20*LOG10(IMABS(I617))</f>
        <v>-49.8670435188084</v>
      </c>
      <c r="N617" s="0" t="n">
        <v>-12.2359371185303</v>
      </c>
      <c r="O617" s="0" t="n">
        <v>-11.8249998092651</v>
      </c>
      <c r="P617" s="0" t="n">
        <v>-11.6882810592651</v>
      </c>
      <c r="Q617" s="0" t="n">
        <v>-12.3046875</v>
      </c>
    </row>
    <row r="618" customFormat="false" ht="13.5" hidden="false" customHeight="false" outlineLevel="0" collapsed="false">
      <c r="G618" s="0" t="n">
        <v>75.2830748668352</v>
      </c>
      <c r="H618" s="0" t="n">
        <v>3.61058705832093</v>
      </c>
      <c r="I618" s="0" t="s">
        <v>622</v>
      </c>
      <c r="K618" s="0" t="n">
        <f aca="false">20*LOG10(IMABS(I618))</f>
        <v>-56.5591863924314</v>
      </c>
      <c r="N618" s="0" t="n">
        <v>-12.2257814407349</v>
      </c>
      <c r="O618" s="0" t="n">
        <v>-11.8234376907349</v>
      </c>
      <c r="P618" s="0" t="n">
        <v>-11.6843748092651</v>
      </c>
      <c r="Q618" s="0" t="n">
        <v>-12.3203125</v>
      </c>
    </row>
    <row r="619" customFormat="false" ht="13.5" hidden="false" customHeight="false" outlineLevel="0" collapsed="false">
      <c r="G619" s="0" t="n">
        <v>75.4100277755482</v>
      </c>
      <c r="H619" s="0" t="n">
        <v>3.62115097734588</v>
      </c>
      <c r="I619" s="0" t="s">
        <v>623</v>
      </c>
      <c r="K619" s="0" t="n">
        <f aca="false">20*LOG10(IMABS(I619))</f>
        <v>-78.1565990042524</v>
      </c>
      <c r="N619" s="0" t="n">
        <v>-12.2281246185303</v>
      </c>
      <c r="O619" s="0" t="n">
        <v>-11.8125</v>
      </c>
      <c r="P619" s="0" t="n">
        <v>-11.6781253814697</v>
      </c>
      <c r="Q619" s="0" t="n">
        <v>-12.3249998092651</v>
      </c>
    </row>
    <row r="620" customFormat="false" ht="13.5" hidden="false" customHeight="false" outlineLevel="0" collapsed="false">
      <c r="G620" s="0" t="n">
        <v>75.5369806842613</v>
      </c>
      <c r="H620" s="0" t="n">
        <v>3.61997798258504</v>
      </c>
      <c r="I620" s="0" t="s">
        <v>624</v>
      </c>
      <c r="K620" s="0" t="n">
        <f aca="false">20*LOG10(IMABS(I620))</f>
        <v>-84.2370564827797</v>
      </c>
      <c r="N620" s="0" t="n">
        <v>-12.2335939407349</v>
      </c>
      <c r="O620" s="0" t="n">
        <v>-11.8249998092651</v>
      </c>
      <c r="P620" s="0" t="n">
        <v>-11.7265625</v>
      </c>
      <c r="Q620" s="0" t="n">
        <v>-12.3273439407349</v>
      </c>
    </row>
    <row r="621" customFormat="false" ht="13.5" hidden="false" customHeight="false" outlineLevel="0" collapsed="false">
      <c r="G621" s="0" t="n">
        <v>75.6639335929743</v>
      </c>
      <c r="H621" s="0" t="n">
        <v>3.63639744699966</v>
      </c>
      <c r="I621" s="0" t="s">
        <v>625</v>
      </c>
      <c r="K621" s="0" t="n">
        <f aca="false">20*LOG10(IMABS(I621))</f>
        <v>-73.9102727023427</v>
      </c>
      <c r="N621" s="0" t="n">
        <v>-12.2359371185303</v>
      </c>
      <c r="O621" s="0" t="n">
        <v>-11.8078126907349</v>
      </c>
      <c r="P621" s="0" t="n">
        <v>-11.7468748092651</v>
      </c>
      <c r="Q621" s="0" t="n">
        <v>-12.3296871185303</v>
      </c>
    </row>
    <row r="622" customFormat="false" ht="13.5" hidden="false" customHeight="false" outlineLevel="0" collapsed="false">
      <c r="G622" s="0" t="n">
        <v>75.7908865016874</v>
      </c>
      <c r="H622" s="0" t="n">
        <v>3.65746673926841</v>
      </c>
      <c r="I622" s="0" t="s">
        <v>626</v>
      </c>
      <c r="K622" s="0" t="n">
        <f aca="false">20*LOG10(IMABS(I622))</f>
        <v>-64.4784134171935</v>
      </c>
      <c r="N622" s="0" t="n">
        <v>-12.2624998092651</v>
      </c>
      <c r="O622" s="0" t="n">
        <v>-11.82421875</v>
      </c>
      <c r="P622" s="0" t="n">
        <v>-11.7367191314697</v>
      </c>
      <c r="Q622" s="0" t="n">
        <v>-12.3460941314697</v>
      </c>
    </row>
    <row r="623" customFormat="false" ht="13.5" hidden="false" customHeight="false" outlineLevel="0" collapsed="false">
      <c r="G623" s="0" t="n">
        <v>75.9178394104004</v>
      </c>
      <c r="H623" s="0" t="n">
        <v>3.65718614320198</v>
      </c>
      <c r="I623" s="0" t="s">
        <v>627</v>
      </c>
      <c r="K623" s="0" t="n">
        <f aca="false">20*LOG10(IMABS(I623))</f>
        <v>-67.9598072875686</v>
      </c>
      <c r="N623" s="0" t="n">
        <v>-12.2718753814697</v>
      </c>
      <c r="O623" s="0" t="n">
        <v>-11.8062496185303</v>
      </c>
      <c r="P623" s="0" t="n">
        <v>-11.7468748092651</v>
      </c>
      <c r="Q623" s="0" t="n">
        <v>-12.3601560592651</v>
      </c>
    </row>
    <row r="624" customFormat="false" ht="13.5" hidden="false" customHeight="false" outlineLevel="0" collapsed="false">
      <c r="G624" s="0" t="n">
        <v>76.0447923191135</v>
      </c>
      <c r="H624" s="0" t="n">
        <v>3.67237031993581</v>
      </c>
      <c r="I624" s="0" t="s">
        <v>628</v>
      </c>
      <c r="K624" s="0" t="n">
        <f aca="false">20*LOG10(IMABS(I624))</f>
        <v>-74.824622059867</v>
      </c>
      <c r="N624" s="0" t="n">
        <v>-12.2515621185303</v>
      </c>
      <c r="O624" s="0" t="n">
        <v>-11.8125</v>
      </c>
      <c r="P624" s="0" t="n">
        <v>-11.7632808685303</v>
      </c>
      <c r="Q624" s="0" t="n">
        <v>-12.3601560592651</v>
      </c>
    </row>
    <row r="625" customFormat="false" ht="13.5" hidden="false" customHeight="false" outlineLevel="0" collapsed="false">
      <c r="G625" s="0" t="n">
        <v>76.1717452278265</v>
      </c>
      <c r="H625" s="0" t="n">
        <v>3.67963867213549</v>
      </c>
      <c r="I625" s="0" t="s">
        <v>629</v>
      </c>
      <c r="K625" s="0" t="n">
        <f aca="false">20*LOG10(IMABS(I625))</f>
        <v>-69.4310273294765</v>
      </c>
      <c r="N625" s="0" t="n">
        <v>-12.2601566314697</v>
      </c>
      <c r="O625" s="0" t="n">
        <v>-11.828125</v>
      </c>
      <c r="P625" s="0" t="n">
        <v>-11.7531251907349</v>
      </c>
      <c r="Q625" s="0" t="n">
        <v>-12.390625</v>
      </c>
    </row>
    <row r="626" customFormat="false" ht="13.5" hidden="false" customHeight="false" outlineLevel="0" collapsed="false">
      <c r="G626" s="0" t="n">
        <v>76.2986981365395</v>
      </c>
      <c r="H626" s="0" t="n">
        <v>3.68888375707494</v>
      </c>
      <c r="I626" s="0" t="s">
        <v>630</v>
      </c>
      <c r="K626" s="0" t="n">
        <f aca="false">20*LOG10(IMABS(I626))</f>
        <v>-69.4578912436161</v>
      </c>
      <c r="N626" s="0" t="n">
        <v>-12.2890625</v>
      </c>
      <c r="O626" s="0" t="n">
        <v>-11.828125</v>
      </c>
      <c r="P626" s="0" t="n">
        <v>-11.7789058685303</v>
      </c>
      <c r="Q626" s="0" t="n">
        <v>-12.3828125</v>
      </c>
    </row>
    <row r="627" customFormat="false" ht="13.5" hidden="false" customHeight="false" outlineLevel="0" collapsed="false">
      <c r="G627" s="0" t="n">
        <v>76.4256510452526</v>
      </c>
      <c r="H627" s="0" t="n">
        <v>3.70445004117842</v>
      </c>
      <c r="I627" s="0" t="s">
        <v>631</v>
      </c>
      <c r="K627" s="0" t="n">
        <f aca="false">20*LOG10(IMABS(I627))</f>
        <v>-80.7191603943461</v>
      </c>
      <c r="N627" s="0" t="n">
        <v>-12.2781248092651</v>
      </c>
      <c r="O627" s="0" t="n">
        <v>-11.8226566314697</v>
      </c>
      <c r="P627" s="0" t="n">
        <v>-11.7820310592651</v>
      </c>
      <c r="Q627" s="0" t="n">
        <v>-12.40234375</v>
      </c>
    </row>
    <row r="628" customFormat="false" ht="13.5" hidden="false" customHeight="false" outlineLevel="0" collapsed="false">
      <c r="G628" s="0" t="n">
        <v>76.5526039539656</v>
      </c>
      <c r="H628" s="0" t="n">
        <v>3.72842888390839</v>
      </c>
      <c r="I628" s="0" t="s">
        <v>632</v>
      </c>
      <c r="K628" s="0" t="n">
        <f aca="false">20*LOG10(IMABS(I628))</f>
        <v>-66.7380427934479</v>
      </c>
      <c r="N628" s="0" t="n">
        <v>-12.2585935592651</v>
      </c>
      <c r="O628" s="0" t="n">
        <v>-11.8429689407349</v>
      </c>
      <c r="P628" s="0" t="n">
        <v>-11.7546873092651</v>
      </c>
      <c r="Q628" s="0" t="n">
        <v>-12.4093751907349</v>
      </c>
    </row>
    <row r="629" customFormat="false" ht="13.5" hidden="false" customHeight="false" outlineLevel="0" collapsed="false">
      <c r="G629" s="0" t="n">
        <v>76.6795568626787</v>
      </c>
      <c r="H629" s="0" t="n">
        <v>4.10570108500894</v>
      </c>
      <c r="I629" s="0" t="s">
        <v>633</v>
      </c>
      <c r="K629" s="0" t="n">
        <f aca="false">20*LOG10(IMABS(I629))</f>
        <v>-63.1850149359768</v>
      </c>
      <c r="N629" s="0" t="n">
        <v>-12.2632808685303</v>
      </c>
      <c r="O629" s="0" t="n">
        <v>-11.8453121185303</v>
      </c>
      <c r="P629" s="0" t="n">
        <v>-11.7984371185303</v>
      </c>
      <c r="Q629" s="0" t="n">
        <v>-12.4250001907349</v>
      </c>
    </row>
    <row r="630" customFormat="false" ht="13.5" hidden="false" customHeight="false" outlineLevel="0" collapsed="false">
      <c r="G630" s="0" t="n">
        <v>76.8065097713917</v>
      </c>
      <c r="H630" s="0" t="n">
        <v>4.52111490880367</v>
      </c>
      <c r="I630" s="0" t="s">
        <v>634</v>
      </c>
      <c r="K630" s="0" t="n">
        <f aca="false">20*LOG10(IMABS(I630))</f>
        <v>-67.827773048276</v>
      </c>
      <c r="N630" s="0" t="n">
        <v>-12.2789058685303</v>
      </c>
      <c r="O630" s="0" t="n">
        <v>-11.8304691314697</v>
      </c>
      <c r="P630" s="0" t="n">
        <v>-11.7648439407349</v>
      </c>
      <c r="Q630" s="0" t="n">
        <v>-12.44140625</v>
      </c>
    </row>
    <row r="631" customFormat="false" ht="13.5" hidden="false" customHeight="false" outlineLevel="0" collapsed="false">
      <c r="G631" s="0" t="n">
        <v>76.9334626801048</v>
      </c>
      <c r="H631" s="0" t="n">
        <v>4.92995321412545</v>
      </c>
      <c r="I631" s="0" t="s">
        <v>635</v>
      </c>
      <c r="K631" s="0" t="n">
        <f aca="false">20*LOG10(IMABS(I631))</f>
        <v>-77.4842400372057</v>
      </c>
      <c r="N631" s="0" t="n">
        <v>-12.28515625</v>
      </c>
      <c r="O631" s="0" t="n">
        <v>-11.8234376907349</v>
      </c>
      <c r="P631" s="0" t="n">
        <v>-11.8078126907349</v>
      </c>
      <c r="Q631" s="0" t="n">
        <v>-12.4406251907349</v>
      </c>
    </row>
    <row r="632" customFormat="false" ht="13.5" hidden="false" customHeight="false" outlineLevel="0" collapsed="false">
      <c r="G632" s="0" t="n">
        <v>77.0604155888178</v>
      </c>
      <c r="H632" s="0" t="n">
        <v>5.30654448862218</v>
      </c>
      <c r="I632" s="0" t="s">
        <v>636</v>
      </c>
      <c r="K632" s="0" t="n">
        <f aca="false">20*LOG10(IMABS(I632))</f>
        <v>-72.876184756699</v>
      </c>
      <c r="N632" s="0" t="n">
        <v>-12.3039064407349</v>
      </c>
      <c r="O632" s="0" t="n">
        <v>-11.8296871185303</v>
      </c>
      <c r="P632" s="0" t="n">
        <v>-11.8015623092651</v>
      </c>
      <c r="Q632" s="0" t="n">
        <v>-12.4609375</v>
      </c>
    </row>
    <row r="633" customFormat="false" ht="13.5" hidden="false" customHeight="false" outlineLevel="0" collapsed="false">
      <c r="G633" s="0" t="n">
        <v>77.1873684975308</v>
      </c>
      <c r="H633" s="0" t="n">
        <v>5.66428192641995</v>
      </c>
      <c r="I633" s="0" t="s">
        <v>637</v>
      </c>
      <c r="K633" s="0" t="n">
        <f aca="false">20*LOG10(IMABS(I633))</f>
        <v>-72.9912377980901</v>
      </c>
      <c r="N633" s="0" t="n">
        <v>-12.2804689407349</v>
      </c>
      <c r="O633" s="0" t="n">
        <v>-11.83203125</v>
      </c>
      <c r="P633" s="0" t="n">
        <v>-11.8140621185303</v>
      </c>
      <c r="Q633" s="0" t="n">
        <v>-12.4742183685303</v>
      </c>
    </row>
    <row r="634" customFormat="false" ht="13.5" hidden="false" customHeight="false" outlineLevel="0" collapsed="false">
      <c r="G634" s="0" t="n">
        <v>77.3143214062439</v>
      </c>
      <c r="H634" s="0" t="n">
        <v>6.01030661885442</v>
      </c>
      <c r="I634" s="0" t="s">
        <v>638</v>
      </c>
      <c r="K634" s="0" t="n">
        <f aca="false">20*LOG10(IMABS(I634))</f>
        <v>-62.6344020576927</v>
      </c>
      <c r="N634" s="0" t="n">
        <v>-12.31640625</v>
      </c>
      <c r="O634" s="0" t="n">
        <v>-11.8343753814697</v>
      </c>
      <c r="P634" s="0" t="n">
        <v>-11.8234376907349</v>
      </c>
      <c r="Q634" s="0" t="n">
        <v>-12.4742183685303</v>
      </c>
    </row>
    <row r="635" customFormat="false" ht="13.5" hidden="false" customHeight="false" outlineLevel="0" collapsed="false">
      <c r="G635" s="0" t="n">
        <v>77.4412743149569</v>
      </c>
      <c r="H635" s="0" t="n">
        <v>6.33910605137544</v>
      </c>
      <c r="I635" s="0" t="s">
        <v>639</v>
      </c>
      <c r="K635" s="0" t="n">
        <f aca="false">20*LOG10(IMABS(I635))</f>
        <v>-60.0868045421701</v>
      </c>
      <c r="N635" s="0" t="n">
        <v>-12.2921876907349</v>
      </c>
      <c r="O635" s="0" t="n">
        <v>-11.8304691314697</v>
      </c>
      <c r="P635" s="0" t="n">
        <v>-11.83984375</v>
      </c>
      <c r="Q635" s="0" t="n">
        <v>-12.5062503814697</v>
      </c>
    </row>
    <row r="636" customFormat="false" ht="13.5" hidden="false" customHeight="false" outlineLevel="0" collapsed="false">
      <c r="G636" s="0" t="n">
        <v>77.56822722367</v>
      </c>
      <c r="H636" s="0" t="n">
        <v>6.64746780024464</v>
      </c>
      <c r="I636" s="0" t="s">
        <v>640</v>
      </c>
      <c r="K636" s="0" t="n">
        <f aca="false">20*LOG10(IMABS(I636))</f>
        <v>-69.2073678937536</v>
      </c>
      <c r="N636" s="0" t="n">
        <v>-12.3148441314697</v>
      </c>
      <c r="O636" s="0" t="n">
        <v>-11.8093748092651</v>
      </c>
      <c r="P636" s="0" t="n">
        <v>-11.8195314407349</v>
      </c>
      <c r="Q636" s="0" t="n">
        <v>-12.4835939407349</v>
      </c>
    </row>
    <row r="637" customFormat="false" ht="13.5" hidden="false" customHeight="false" outlineLevel="0" collapsed="false">
      <c r="G637" s="0" t="n">
        <v>77.695180132383</v>
      </c>
      <c r="H637" s="0" t="n">
        <v>6.92827545194404</v>
      </c>
      <c r="I637" s="0" t="s">
        <v>641</v>
      </c>
      <c r="K637" s="0" t="n">
        <f aca="false">20*LOG10(IMABS(I637))</f>
        <v>-70.9249949447728</v>
      </c>
      <c r="N637" s="0" t="n">
        <v>-12.2906246185303</v>
      </c>
      <c r="O637" s="0" t="n">
        <v>-11.8687496185303</v>
      </c>
      <c r="P637" s="0" t="n">
        <v>-11.8890628814697</v>
      </c>
      <c r="Q637" s="0" t="n">
        <v>-12.5</v>
      </c>
    </row>
    <row r="638" customFormat="false" ht="13.5" hidden="false" customHeight="false" outlineLevel="0" collapsed="false">
      <c r="G638" s="0" t="n">
        <v>77.8221330410961</v>
      </c>
      <c r="H638" s="0" t="n">
        <v>7.16331895708467</v>
      </c>
      <c r="I638" s="0" t="s">
        <v>642</v>
      </c>
      <c r="K638" s="0" t="n">
        <f aca="false">20*LOG10(IMABS(I638))</f>
        <v>-78.220134204757</v>
      </c>
      <c r="N638" s="0" t="n">
        <v>-12.2531251907349</v>
      </c>
      <c r="O638" s="0" t="n">
        <v>-11.8382816314697</v>
      </c>
      <c r="P638" s="0" t="n">
        <v>-11.8531246185303</v>
      </c>
      <c r="Q638" s="0" t="n">
        <v>-12.5132808685303</v>
      </c>
    </row>
    <row r="639" customFormat="false" ht="13.5" hidden="false" customHeight="false" outlineLevel="0" collapsed="false">
      <c r="G639" s="0" t="n">
        <v>77.9490859498091</v>
      </c>
      <c r="H639" s="0" t="n">
        <v>7.39097766840539</v>
      </c>
      <c r="I639" s="0" t="s">
        <v>643</v>
      </c>
      <c r="K639" s="0" t="n">
        <f aca="false">20*LOG10(IMABS(I639))</f>
        <v>-91.620398614465</v>
      </c>
      <c r="N639" s="0" t="n">
        <v>-12.2593746185303</v>
      </c>
      <c r="O639" s="0" t="n">
        <v>-11.8507814407349</v>
      </c>
      <c r="P639" s="0" t="n">
        <v>-11.8679685592651</v>
      </c>
      <c r="Q639" s="0" t="n">
        <v>-12.515625</v>
      </c>
    </row>
    <row r="640" customFormat="false" ht="13.5" hidden="false" customHeight="false" outlineLevel="0" collapsed="false">
      <c r="G640" s="0" t="n">
        <v>78.0760388585222</v>
      </c>
      <c r="H640" s="0" t="n">
        <v>7.57045990753081</v>
      </c>
      <c r="I640" s="0" t="s">
        <v>644</v>
      </c>
      <c r="K640" s="0" t="n">
        <f aca="false">20*LOG10(IMABS(I640))</f>
        <v>-73.5296152368998</v>
      </c>
      <c r="N640" s="0" t="n">
        <v>-12.2421875</v>
      </c>
      <c r="O640" s="0" t="n">
        <v>-11.8757810592651</v>
      </c>
      <c r="P640" s="0" t="n">
        <v>-11.8812503814697</v>
      </c>
      <c r="Q640" s="0" t="n">
        <v>-12.515625</v>
      </c>
    </row>
    <row r="641" customFormat="false" ht="13.5" hidden="false" customHeight="false" outlineLevel="0" collapsed="false">
      <c r="G641" s="0" t="n">
        <v>78.2029917672352</v>
      </c>
      <c r="H641" s="0" t="n">
        <v>7.77379863802471</v>
      </c>
      <c r="I641" s="0" t="s">
        <v>645</v>
      </c>
      <c r="K641" s="0" t="n">
        <f aca="false">20*LOG10(IMABS(I641))</f>
        <v>-70.427557456937</v>
      </c>
      <c r="N641" s="0" t="n">
        <v>-12.2445316314697</v>
      </c>
      <c r="O641" s="0" t="n">
        <v>-11.8523435592651</v>
      </c>
      <c r="P641" s="0" t="n">
        <v>-11.8781251907349</v>
      </c>
      <c r="Q641" s="0" t="n">
        <v>-12.5484371185303</v>
      </c>
    </row>
    <row r="642" customFormat="false" ht="13.5" hidden="false" customHeight="false" outlineLevel="0" collapsed="false">
      <c r="G642" s="0" t="n">
        <v>78.3299446759482</v>
      </c>
      <c r="H642" s="0" t="n">
        <v>7.91604703682285</v>
      </c>
      <c r="I642" s="0" t="s">
        <v>646</v>
      </c>
      <c r="K642" s="0" t="n">
        <f aca="false">20*LOG10(IMABS(I642))</f>
        <v>-70.8469784165268</v>
      </c>
      <c r="N642" s="0" t="n">
        <v>-12.2437496185303</v>
      </c>
      <c r="O642" s="0" t="n">
        <v>-11.8812503814697</v>
      </c>
      <c r="P642" s="0" t="n">
        <v>-11.8968753814697</v>
      </c>
      <c r="Q642" s="0" t="n">
        <v>-12.5046873092651</v>
      </c>
    </row>
    <row r="643" customFormat="false" ht="13.5" hidden="false" customHeight="false" outlineLevel="0" collapsed="false">
      <c r="G643" s="0" t="n">
        <v>78.4568975846613</v>
      </c>
      <c r="H643" s="0" t="n">
        <v>8.01024891974993</v>
      </c>
      <c r="I643" s="0" t="s">
        <v>647</v>
      </c>
      <c r="K643" s="0" t="n">
        <f aca="false">20*LOG10(IMABS(I643))</f>
        <v>-66.9185113660253</v>
      </c>
      <c r="N643" s="0" t="n">
        <v>-12.25</v>
      </c>
      <c r="O643" s="0" t="n">
        <v>-11.8578128814697</v>
      </c>
      <c r="P643" s="0" t="n">
        <v>-11.9273433685303</v>
      </c>
      <c r="Q643" s="0" t="n">
        <v>-12.5046873092651</v>
      </c>
    </row>
    <row r="644" customFormat="false" ht="13.5" hidden="false" customHeight="false" outlineLevel="0" collapsed="false">
      <c r="G644" s="0" t="n">
        <v>78.5838504933743</v>
      </c>
      <c r="H644" s="0" t="n">
        <v>8.13545906869706</v>
      </c>
      <c r="I644" s="0" t="s">
        <v>648</v>
      </c>
      <c r="K644" s="0" t="n">
        <f aca="false">20*LOG10(IMABS(I644))</f>
        <v>-64.4621203165436</v>
      </c>
      <c r="N644" s="0" t="n">
        <v>-12.2562503814697</v>
      </c>
      <c r="O644" s="0" t="n">
        <v>-11.8640623092651</v>
      </c>
      <c r="P644" s="0" t="n">
        <v>-11.9304685592651</v>
      </c>
      <c r="Q644" s="0" t="n">
        <v>-12.5414066314697</v>
      </c>
    </row>
    <row r="645" customFormat="false" ht="13.5" hidden="false" customHeight="false" outlineLevel="0" collapsed="false">
      <c r="G645" s="0" t="n">
        <v>78.7108034020874</v>
      </c>
      <c r="H645" s="0" t="n">
        <v>8.25291295504778</v>
      </c>
      <c r="I645" s="0" t="s">
        <v>649</v>
      </c>
      <c r="K645" s="0" t="n">
        <f aca="false">20*LOG10(IMABS(I645))</f>
        <v>-66.9709105315902</v>
      </c>
      <c r="N645" s="0" t="n">
        <v>-12.2484378814697</v>
      </c>
      <c r="O645" s="0" t="n">
        <v>-11.8687496185303</v>
      </c>
      <c r="P645" s="0" t="n">
        <v>-11.9460935592651</v>
      </c>
      <c r="Q645" s="0" t="n">
        <v>-12.5367183685303</v>
      </c>
    </row>
    <row r="646" customFormat="false" ht="13.5" hidden="false" customHeight="false" outlineLevel="0" collapsed="false">
      <c r="G646" s="0" t="n">
        <v>78.8377563108004</v>
      </c>
      <c r="H646" s="0" t="n">
        <v>8.3067452046473</v>
      </c>
      <c r="I646" s="0" t="s">
        <v>650</v>
      </c>
      <c r="K646" s="0" t="n">
        <f aca="false">20*LOG10(IMABS(I646))</f>
        <v>-68.2304533957951</v>
      </c>
      <c r="N646" s="0" t="n">
        <v>-12.2476558685303</v>
      </c>
      <c r="O646" s="0" t="n">
        <v>-11.85546875</v>
      </c>
      <c r="P646" s="0" t="n">
        <v>-11.9695310592651</v>
      </c>
      <c r="Q646" s="0" t="n">
        <v>-12.5445308685303</v>
      </c>
    </row>
    <row r="647" customFormat="false" ht="13.5" hidden="false" customHeight="false" outlineLevel="0" collapsed="false">
      <c r="G647" s="0" t="n">
        <v>78.9647092195135</v>
      </c>
      <c r="H647" s="0" t="n">
        <v>8.2718578044203</v>
      </c>
      <c r="I647" s="0" t="s">
        <v>651</v>
      </c>
      <c r="K647" s="0" t="n">
        <f aca="false">20*LOG10(IMABS(I647))</f>
        <v>-63.8861834596166</v>
      </c>
      <c r="N647" s="0" t="n">
        <v>-12.2492189407349</v>
      </c>
      <c r="O647" s="0" t="n">
        <v>-11.8742189407349</v>
      </c>
      <c r="P647" s="0" t="n">
        <v>-11.9359378814697</v>
      </c>
      <c r="Q647" s="0" t="n">
        <v>-12.55078125</v>
      </c>
    </row>
    <row r="648" customFormat="false" ht="13.5" hidden="false" customHeight="false" outlineLevel="0" collapsed="false">
      <c r="G648" s="0" t="n">
        <v>79.0916621282265</v>
      </c>
      <c r="H648" s="0" t="n">
        <v>8.28386559807189</v>
      </c>
      <c r="I648" s="0" t="s">
        <v>652</v>
      </c>
      <c r="K648" s="0" t="n">
        <f aca="false">20*LOG10(IMABS(I648))</f>
        <v>-68.6099103338133</v>
      </c>
      <c r="N648" s="0" t="n">
        <v>-12.2390623092651</v>
      </c>
      <c r="O648" s="0" t="n">
        <v>-11.8804683685303</v>
      </c>
      <c r="P648" s="0" t="n">
        <v>-11.9453125</v>
      </c>
      <c r="Q648" s="0" t="n">
        <v>-12.546875</v>
      </c>
    </row>
    <row r="649" customFormat="false" ht="13.5" hidden="false" customHeight="false" outlineLevel="0" collapsed="false">
      <c r="G649" s="0" t="n">
        <v>79.2186150369396</v>
      </c>
      <c r="H649" s="0" t="n">
        <v>8.23339119853528</v>
      </c>
      <c r="I649" s="0" t="s">
        <v>653</v>
      </c>
      <c r="K649" s="0" t="n">
        <f aca="false">20*LOG10(IMABS(I649))</f>
        <v>-69.3612139944951</v>
      </c>
      <c r="N649" s="0" t="n">
        <v>-12.21484375</v>
      </c>
      <c r="O649" s="0" t="n">
        <v>-11.8468751907349</v>
      </c>
      <c r="P649" s="0" t="n">
        <v>-11.9664058685303</v>
      </c>
      <c r="Q649" s="0" t="n">
        <v>-12.56640625</v>
      </c>
    </row>
    <row r="650" customFormat="false" ht="13.5" hidden="false" customHeight="false" outlineLevel="0" collapsed="false">
      <c r="G650" s="0" t="n">
        <v>79.3455679456526</v>
      </c>
      <c r="H650" s="0" t="n">
        <v>8.16992803480293</v>
      </c>
      <c r="I650" s="0" t="s">
        <v>654</v>
      </c>
      <c r="K650" s="0" t="n">
        <f aca="false">20*LOG10(IMABS(I650))</f>
        <v>-67.0991680980951</v>
      </c>
      <c r="N650" s="0" t="n">
        <v>-12.2210941314697</v>
      </c>
      <c r="O650" s="0" t="n">
        <v>-11.8687496185303</v>
      </c>
      <c r="P650" s="0" t="n">
        <v>-12.0054683685303</v>
      </c>
      <c r="Q650" s="0" t="n">
        <v>-12.5562496185303</v>
      </c>
    </row>
    <row r="651" customFormat="false" ht="13.5" hidden="false" customHeight="false" outlineLevel="0" collapsed="false">
      <c r="G651" s="0" t="n">
        <v>79.4725208543656</v>
      </c>
      <c r="H651" s="0" t="n">
        <v>8.07778301636539</v>
      </c>
      <c r="I651" s="0" t="s">
        <v>655</v>
      </c>
      <c r="K651" s="0" t="n">
        <f aca="false">20*LOG10(IMABS(I651))</f>
        <v>-66.2909074264468</v>
      </c>
      <c r="N651" s="0" t="n">
        <v>-12.234375</v>
      </c>
      <c r="O651" s="0" t="n">
        <v>-11.8742189407349</v>
      </c>
      <c r="P651" s="0" t="n">
        <v>-11.98828125</v>
      </c>
      <c r="Q651" s="0" t="n">
        <v>-12.5726566314697</v>
      </c>
    </row>
    <row r="652" customFormat="false" ht="13.5" hidden="false" customHeight="false" outlineLevel="0" collapsed="false">
      <c r="G652" s="0" t="n">
        <v>79.5994737630787</v>
      </c>
      <c r="H652" s="0" t="n">
        <v>7.98805818049146</v>
      </c>
      <c r="I652" s="0" t="s">
        <v>656</v>
      </c>
      <c r="K652" s="0" t="n">
        <f aca="false">20*LOG10(IMABS(I652))</f>
        <v>-70.8613853546844</v>
      </c>
      <c r="N652" s="0" t="n">
        <v>-12.2429685592651</v>
      </c>
      <c r="O652" s="0" t="n">
        <v>-11.88671875</v>
      </c>
      <c r="P652" s="0" t="n">
        <v>-12.0140628814697</v>
      </c>
      <c r="Q652" s="0" t="n">
        <v>-12.5765628814697</v>
      </c>
    </row>
    <row r="653" customFormat="false" ht="13.5" hidden="false" customHeight="false" outlineLevel="0" collapsed="false">
      <c r="G653" s="0" t="n">
        <v>79.7264266717917</v>
      </c>
      <c r="H653" s="0" t="n">
        <v>7.82924788203473</v>
      </c>
      <c r="I653" s="0" t="s">
        <v>657</v>
      </c>
      <c r="K653" s="0" t="n">
        <f aca="false">20*LOG10(IMABS(I653))</f>
        <v>-66.7317904450561</v>
      </c>
      <c r="N653" s="0" t="n">
        <v>-12.2328128814697</v>
      </c>
      <c r="O653" s="0" t="n">
        <v>-11.88671875</v>
      </c>
      <c r="P653" s="0" t="n">
        <v>-12.0234375</v>
      </c>
      <c r="Q653" s="0" t="n">
        <v>-12.6187496185303</v>
      </c>
    </row>
    <row r="654" customFormat="false" ht="13.5" hidden="false" customHeight="false" outlineLevel="0" collapsed="false">
      <c r="G654" s="0" t="n">
        <v>79.8533795805048</v>
      </c>
      <c r="H654" s="0" t="n">
        <v>7.63430038470744</v>
      </c>
      <c r="I654" s="0" t="s">
        <v>658</v>
      </c>
      <c r="K654" s="0" t="n">
        <f aca="false">20*LOG10(IMABS(I654))</f>
        <v>-80.9563380921801</v>
      </c>
      <c r="N654" s="0" t="n">
        <v>-12.2218751907349</v>
      </c>
      <c r="O654" s="0" t="n">
        <v>-11.8617191314697</v>
      </c>
      <c r="P654" s="0" t="n">
        <v>-12.0304689407349</v>
      </c>
      <c r="Q654" s="0" t="n">
        <v>-12.60546875</v>
      </c>
    </row>
    <row r="655" customFormat="false" ht="13.5" hidden="false" customHeight="false" outlineLevel="0" collapsed="false">
      <c r="G655" s="0" t="n">
        <v>79.9803324892178</v>
      </c>
      <c r="H655" s="0" t="n">
        <v>7.47905366423321</v>
      </c>
      <c r="I655" s="0" t="s">
        <v>659</v>
      </c>
      <c r="K655" s="0" t="n">
        <f aca="false">20*LOG10(IMABS(I655))</f>
        <v>-65.7194829003556</v>
      </c>
      <c r="N655" s="0" t="n">
        <v>-12.2281246185303</v>
      </c>
      <c r="O655" s="0" t="n">
        <v>-11.8585939407349</v>
      </c>
      <c r="P655" s="0" t="n">
        <v>-12.0031251907349</v>
      </c>
      <c r="Q655" s="0" t="n">
        <v>-12.5953121185303</v>
      </c>
    </row>
    <row r="656" customFormat="false" ht="13.5" hidden="false" customHeight="false" outlineLevel="0" collapsed="false">
      <c r="G656" s="0" t="n">
        <v>80.1072853979309</v>
      </c>
      <c r="H656" s="0" t="n">
        <v>7.23718275114029</v>
      </c>
      <c r="I656" s="0" t="s">
        <v>660</v>
      </c>
      <c r="K656" s="0" t="n">
        <f aca="false">20*LOG10(IMABS(I656))</f>
        <v>-62.226865937865</v>
      </c>
      <c r="N656" s="0" t="n">
        <v>-12.2093753814697</v>
      </c>
      <c r="O656" s="0" t="n">
        <v>-11.8609371185303</v>
      </c>
      <c r="P656" s="0" t="n">
        <v>-12.0632810592651</v>
      </c>
      <c r="Q656" s="0" t="n">
        <v>-12.6351566314697</v>
      </c>
    </row>
    <row r="657" customFormat="false" ht="13.5" hidden="false" customHeight="false" outlineLevel="0" collapsed="false">
      <c r="G657" s="0" t="n">
        <v>80.2342383066439</v>
      </c>
      <c r="H657" s="0" t="n">
        <v>6.94662321732555</v>
      </c>
      <c r="I657" s="0" t="s">
        <v>661</v>
      </c>
      <c r="K657" s="0" t="n">
        <f aca="false">20*LOG10(IMABS(I657))</f>
        <v>-65.9527471391655</v>
      </c>
      <c r="N657" s="0" t="n">
        <v>-12.2085933685303</v>
      </c>
      <c r="O657" s="0" t="n">
        <v>-11.83984375</v>
      </c>
      <c r="P657" s="0" t="n">
        <v>-12.0765628814697</v>
      </c>
      <c r="Q657" s="0" t="n">
        <v>-12.6218748092651</v>
      </c>
    </row>
    <row r="658" customFormat="false" ht="13.5" hidden="false" customHeight="false" outlineLevel="0" collapsed="false">
      <c r="G658" s="0" t="n">
        <v>80.361191215357</v>
      </c>
      <c r="H658" s="0" t="n">
        <v>6.67908683893436</v>
      </c>
      <c r="I658" s="0" t="s">
        <v>662</v>
      </c>
      <c r="K658" s="0" t="n">
        <f aca="false">20*LOG10(IMABS(I658))</f>
        <v>-72.9859054424014</v>
      </c>
      <c r="N658" s="0" t="n">
        <v>-12.1890621185303</v>
      </c>
      <c r="O658" s="0" t="n">
        <v>-11.8265628814697</v>
      </c>
      <c r="P658" s="0" t="n">
        <v>-12.1031246185303</v>
      </c>
      <c r="Q658" s="0" t="n">
        <v>-12.5984373092651</v>
      </c>
    </row>
    <row r="659" customFormat="false" ht="13.5" hidden="false" customHeight="false" outlineLevel="0" collapsed="false">
      <c r="G659" s="0" t="n">
        <v>80.48814412407</v>
      </c>
      <c r="H659" s="0" t="n">
        <v>6.33575180976738</v>
      </c>
      <c r="I659" s="0" t="s">
        <v>663</v>
      </c>
      <c r="K659" s="0" t="n">
        <f aca="false">20*LOG10(IMABS(I659))</f>
        <v>-66.314187037541</v>
      </c>
      <c r="N659" s="0" t="n">
        <v>-12.2351560592651</v>
      </c>
      <c r="O659" s="0" t="n">
        <v>-11.8625001907349</v>
      </c>
      <c r="P659" s="0" t="n">
        <v>-12.0890626907349</v>
      </c>
      <c r="Q659" s="0" t="n">
        <v>-12.6234378814697</v>
      </c>
    </row>
    <row r="660" customFormat="false" ht="13.5" hidden="false" customHeight="false" outlineLevel="0" collapsed="false">
      <c r="G660" s="0" t="n">
        <v>80.615097032783</v>
      </c>
      <c r="H660" s="0" t="n">
        <v>6.02355309857162</v>
      </c>
      <c r="I660" s="0" t="s">
        <v>664</v>
      </c>
      <c r="K660" s="0" t="n">
        <f aca="false">20*LOG10(IMABS(I660))</f>
        <v>-60.5994086416722</v>
      </c>
      <c r="N660" s="0" t="n">
        <v>-12.1968746185303</v>
      </c>
      <c r="O660" s="0" t="n">
        <v>-11.8453121185303</v>
      </c>
      <c r="P660" s="0" t="n">
        <v>-12.0992183685303</v>
      </c>
      <c r="Q660" s="0" t="n">
        <v>-12.6039066314697</v>
      </c>
    </row>
    <row r="661" customFormat="false" ht="13.5" hidden="false" customHeight="false" outlineLevel="0" collapsed="false">
      <c r="G661" s="0" t="n">
        <v>80.7420499414961</v>
      </c>
      <c r="H661" s="0" t="n">
        <v>5.6463981747734</v>
      </c>
      <c r="I661" s="0" t="s">
        <v>665</v>
      </c>
      <c r="K661" s="0" t="n">
        <f aca="false">20*LOG10(IMABS(I661))</f>
        <v>-60.0547507726462</v>
      </c>
      <c r="N661" s="0" t="n">
        <v>-12.203125</v>
      </c>
      <c r="O661" s="0" t="n">
        <v>-11.86328125</v>
      </c>
      <c r="P661" s="0" t="n">
        <v>-12.0984373092651</v>
      </c>
      <c r="Q661" s="0" t="n">
        <v>-12.5874996185303</v>
      </c>
    </row>
    <row r="662" customFormat="false" ht="13.5" hidden="false" customHeight="false" outlineLevel="0" collapsed="false">
      <c r="G662" s="0" t="n">
        <v>80.8690028502091</v>
      </c>
      <c r="H662" s="0" t="n">
        <v>5.29044265757708</v>
      </c>
      <c r="I662" s="0" t="s">
        <v>666</v>
      </c>
      <c r="K662" s="0" t="n">
        <f aca="false">20*LOG10(IMABS(I662))</f>
        <v>-62.9291810394763</v>
      </c>
      <c r="N662" s="0" t="n">
        <v>-12.1953125</v>
      </c>
      <c r="O662" s="0" t="n">
        <v>-11.8601560592651</v>
      </c>
      <c r="P662" s="0" t="n">
        <v>-12.1281251907349</v>
      </c>
      <c r="Q662" s="0" t="n">
        <v>-12.6468753814697</v>
      </c>
    </row>
    <row r="663" customFormat="false" ht="13.5" hidden="false" customHeight="false" outlineLevel="0" collapsed="false">
      <c r="G663" s="0" t="n">
        <v>80.9959557589222</v>
      </c>
      <c r="H663" s="0" t="n">
        <v>4.87948075143123</v>
      </c>
      <c r="I663" s="0" t="s">
        <v>667</v>
      </c>
      <c r="K663" s="0" t="n">
        <f aca="false">20*LOG10(IMABS(I663))</f>
        <v>-68.3779545993177</v>
      </c>
      <c r="N663" s="0" t="n">
        <v>-12.19921875</v>
      </c>
      <c r="O663" s="0" t="n">
        <v>-11.8492183685303</v>
      </c>
      <c r="P663" s="0" t="n">
        <v>-12.1351566314697</v>
      </c>
      <c r="Q663" s="0" t="n">
        <v>-12.6335935592651</v>
      </c>
    </row>
    <row r="664" customFormat="false" ht="13.5" hidden="false" customHeight="false" outlineLevel="0" collapsed="false">
      <c r="G664" s="0" t="n">
        <v>81.1229086676352</v>
      </c>
      <c r="H664" s="0" t="n">
        <v>4.43570991503465</v>
      </c>
      <c r="I664" s="0" t="s">
        <v>668</v>
      </c>
      <c r="K664" s="0" t="n">
        <f aca="false">20*LOG10(IMABS(I664))</f>
        <v>-70.0852745482324</v>
      </c>
      <c r="N664" s="0" t="n">
        <v>-12.1984376907349</v>
      </c>
      <c r="O664" s="0" t="n">
        <v>-11.8382816314697</v>
      </c>
      <c r="P664" s="0" t="n">
        <v>-12.1468753814697</v>
      </c>
      <c r="Q664" s="0" t="n">
        <v>-12.6593751907349</v>
      </c>
    </row>
    <row r="665" customFormat="false" ht="13.5" hidden="false" customHeight="false" outlineLevel="0" collapsed="false">
      <c r="G665" s="0" t="n">
        <v>81.2498615763483</v>
      </c>
      <c r="H665" s="0" t="n">
        <v>3.98826580219061</v>
      </c>
      <c r="I665" s="0" t="s">
        <v>669</v>
      </c>
      <c r="K665" s="0" t="n">
        <f aca="false">20*LOG10(IMABS(I665))</f>
        <v>-62.8526611050832</v>
      </c>
      <c r="N665" s="0" t="n">
        <v>-12.203125</v>
      </c>
      <c r="O665" s="0" t="n">
        <v>-11.8601560592651</v>
      </c>
      <c r="P665" s="0" t="n">
        <v>-12.1179685592651</v>
      </c>
      <c r="Q665" s="0" t="n">
        <v>-12.6351566314697</v>
      </c>
    </row>
    <row r="666" customFormat="false" ht="13.5" hidden="false" customHeight="false" outlineLevel="0" collapsed="false">
      <c r="G666" s="0" t="n">
        <v>81.3768144850613</v>
      </c>
      <c r="H666" s="0" t="n">
        <v>3.99176141792659</v>
      </c>
      <c r="I666" s="0" t="s">
        <v>670</v>
      </c>
      <c r="K666" s="0" t="n">
        <f aca="false">20*LOG10(IMABS(I666))</f>
        <v>-61.2920350460059</v>
      </c>
      <c r="N666" s="0" t="n">
        <v>-12.1921873092651</v>
      </c>
      <c r="O666" s="0" t="n">
        <v>-11.8570308685303</v>
      </c>
      <c r="P666" s="0" t="n">
        <v>-12.1867189407349</v>
      </c>
      <c r="Q666" s="0" t="n">
        <v>-12.6218748092651</v>
      </c>
    </row>
    <row r="667" customFormat="false" ht="13.5" hidden="false" customHeight="false" outlineLevel="0" collapsed="false">
      <c r="G667" s="0" t="n">
        <v>81.5037673937744</v>
      </c>
      <c r="H667" s="0" t="n">
        <v>4.00278678306918</v>
      </c>
      <c r="I667" s="0" t="s">
        <v>671</v>
      </c>
      <c r="K667" s="0" t="n">
        <f aca="false">20*LOG10(IMABS(I667))</f>
        <v>-68.1588022685739</v>
      </c>
      <c r="N667" s="0" t="n">
        <v>-12.19140625</v>
      </c>
      <c r="O667" s="0" t="n">
        <v>-11.8656253814697</v>
      </c>
      <c r="P667" s="0" t="n">
        <v>-12.1437501907349</v>
      </c>
      <c r="Q667" s="0" t="n">
        <v>-12.6648435592651</v>
      </c>
    </row>
    <row r="668" customFormat="false" ht="13.5" hidden="false" customHeight="false" outlineLevel="0" collapsed="false">
      <c r="G668" s="0" t="n">
        <v>81.6307203024874</v>
      </c>
      <c r="H668" s="0" t="n">
        <v>4.00732207319854</v>
      </c>
      <c r="I668" s="0" t="s">
        <v>672</v>
      </c>
      <c r="K668" s="0" t="n">
        <f aca="false">20*LOG10(IMABS(I668))</f>
        <v>-69.6820430566702</v>
      </c>
      <c r="N668" s="0" t="n">
        <v>-12.2046871185303</v>
      </c>
      <c r="O668" s="0" t="n">
        <v>-11.8421878814697</v>
      </c>
      <c r="P668" s="0" t="n">
        <v>-12.1695308685303</v>
      </c>
      <c r="Q668" s="0" t="n">
        <v>-12.6554689407349</v>
      </c>
    </row>
    <row r="669" customFormat="false" ht="13.5" hidden="false" customHeight="false" outlineLevel="0" collapsed="false">
      <c r="G669" s="0" t="n">
        <v>81.7576732112004</v>
      </c>
      <c r="H669" s="0" t="n">
        <v>4.01075278887719</v>
      </c>
      <c r="I669" s="0" t="s">
        <v>673</v>
      </c>
      <c r="K669" s="0" t="n">
        <f aca="false">20*LOG10(IMABS(I669))</f>
        <v>-70.1187410040511</v>
      </c>
      <c r="N669" s="0" t="n">
        <v>-12.1640625</v>
      </c>
      <c r="O669" s="0" t="n">
        <v>-11.8804683685303</v>
      </c>
      <c r="P669" s="0" t="n">
        <v>-12.1898441314697</v>
      </c>
      <c r="Q669" s="0" t="n">
        <v>-12.6617183685303</v>
      </c>
    </row>
    <row r="670" customFormat="false" ht="13.5" hidden="false" customHeight="false" outlineLevel="0" collapsed="false">
      <c r="G670" s="0" t="n">
        <v>81.8846261199135</v>
      </c>
      <c r="H670" s="0" t="n">
        <v>4.02717863754522</v>
      </c>
      <c r="I670" s="0" t="s">
        <v>674</v>
      </c>
      <c r="K670" s="0" t="n">
        <f aca="false">20*LOG10(IMABS(I670))</f>
        <v>-77.6201445540743</v>
      </c>
      <c r="N670" s="0" t="n">
        <v>-12.1468753814697</v>
      </c>
      <c r="O670" s="0" t="n">
        <v>-11.890625</v>
      </c>
      <c r="P670" s="0" t="n">
        <v>-12.15234375</v>
      </c>
      <c r="Q670" s="0" t="n">
        <v>-12.6906251907349</v>
      </c>
    </row>
    <row r="671" customFormat="false" ht="13.5" hidden="false" customHeight="false" outlineLevel="0" collapsed="false">
      <c r="G671" s="0" t="n">
        <v>82.0115790286265</v>
      </c>
      <c r="H671" s="0" t="n">
        <v>4.02405198678923</v>
      </c>
      <c r="I671" s="0" t="s">
        <v>675</v>
      </c>
      <c r="K671" s="0" t="n">
        <f aca="false">20*LOG10(IMABS(I671))</f>
        <v>-101.102663078833</v>
      </c>
      <c r="N671" s="0" t="n">
        <v>-12.1726560592651</v>
      </c>
      <c r="O671" s="0" t="n">
        <v>-11.8460941314697</v>
      </c>
      <c r="P671" s="0" t="n">
        <v>-12.1195316314697</v>
      </c>
      <c r="Q671" s="0" t="n">
        <v>-12.7101564407349</v>
      </c>
    </row>
    <row r="672" customFormat="false" ht="13.5" hidden="false" customHeight="false" outlineLevel="0" collapsed="false">
      <c r="G672" s="0" t="n">
        <v>82.1385319373396</v>
      </c>
      <c r="H672" s="0" t="n">
        <v>4.01547948927286</v>
      </c>
      <c r="I672" s="0" t="s">
        <v>676</v>
      </c>
      <c r="K672" s="0" t="n">
        <f aca="false">20*LOG10(IMABS(I672))</f>
        <v>-72.2106443995214</v>
      </c>
      <c r="N672" s="0" t="n">
        <v>-12.1781253814697</v>
      </c>
      <c r="O672" s="0" t="n">
        <v>-11.8914060592651</v>
      </c>
      <c r="P672" s="0" t="n">
        <v>-12.1359376907349</v>
      </c>
      <c r="Q672" s="0" t="n">
        <v>-12.6945314407349</v>
      </c>
    </row>
    <row r="673" customFormat="false" ht="13.5" hidden="false" customHeight="false" outlineLevel="0" collapsed="false">
      <c r="G673" s="0" t="n">
        <v>82.2654848460526</v>
      </c>
      <c r="H673" s="0" t="n">
        <v>4.03075536568097</v>
      </c>
      <c r="I673" s="0" t="s">
        <v>677</v>
      </c>
      <c r="K673" s="0" t="n">
        <f aca="false">20*LOG10(IMABS(I673))</f>
        <v>-76.5052014932667</v>
      </c>
      <c r="N673" s="0" t="n">
        <v>-12.1640625</v>
      </c>
      <c r="O673" s="0" t="n">
        <v>-11.8804683685303</v>
      </c>
      <c r="P673" s="0" t="n">
        <v>-12.1492185592651</v>
      </c>
      <c r="Q673" s="0" t="n">
        <v>-12.7234373092651</v>
      </c>
    </row>
    <row r="674" customFormat="false" ht="13.5" hidden="false" customHeight="false" outlineLevel="0" collapsed="false">
      <c r="G674" s="0" t="n">
        <v>82.3924377547657</v>
      </c>
      <c r="H674" s="0" t="n">
        <v>4.04751783934489</v>
      </c>
      <c r="I674" s="0" t="s">
        <v>678</v>
      </c>
      <c r="K674" s="0" t="n">
        <f aca="false">20*LOG10(IMABS(I674))</f>
        <v>-73.9432096988143</v>
      </c>
      <c r="N674" s="0" t="n">
        <v>-12.15625</v>
      </c>
      <c r="O674" s="0" t="n">
        <v>-11.91015625</v>
      </c>
      <c r="P674" s="0" t="n">
        <v>-12.1484375</v>
      </c>
      <c r="Q674" s="0" t="n">
        <v>-12.7132816314697</v>
      </c>
    </row>
    <row r="675" customFormat="false" ht="13.5" hidden="false" customHeight="false" outlineLevel="0" collapsed="false">
      <c r="G675" s="0" t="n">
        <v>82.5193906634787</v>
      </c>
      <c r="H675" s="0" t="n">
        <v>4.0603041586942</v>
      </c>
      <c r="I675" s="0" t="s">
        <v>679</v>
      </c>
      <c r="K675" s="0" t="n">
        <f aca="false">20*LOG10(IMABS(I675))</f>
        <v>-72.9119327244582</v>
      </c>
      <c r="N675" s="0" t="n">
        <v>-12.1859378814697</v>
      </c>
      <c r="O675" s="0" t="n">
        <v>-11.9093751907349</v>
      </c>
      <c r="P675" s="0" t="n">
        <v>-12.1742191314697</v>
      </c>
      <c r="Q675" s="0" t="n">
        <v>-12.72265625</v>
      </c>
    </row>
    <row r="676" customFormat="false" ht="13.5" hidden="false" customHeight="false" outlineLevel="0" collapsed="false">
      <c r="G676" s="0" t="n">
        <v>82.6463435721917</v>
      </c>
      <c r="H676" s="0" t="n">
        <v>4.06030145185154</v>
      </c>
      <c r="I676" s="0" t="s">
        <v>680</v>
      </c>
      <c r="K676" s="0" t="n">
        <f aca="false">20*LOG10(IMABS(I676))</f>
        <v>-70.6066599481393</v>
      </c>
      <c r="N676" s="0" t="n">
        <v>-12.15234375</v>
      </c>
      <c r="O676" s="0" t="n">
        <v>-11.9015626907349</v>
      </c>
      <c r="P676" s="0" t="n">
        <v>-12.1671876907349</v>
      </c>
      <c r="Q676" s="0" t="n">
        <v>-12.7265625</v>
      </c>
    </row>
    <row r="677" customFormat="false" ht="13.5" hidden="false" customHeight="false" outlineLevel="0" collapsed="false">
      <c r="G677" s="0" t="n">
        <v>82.7732964809048</v>
      </c>
      <c r="H677" s="0" t="n">
        <v>4.06465628896724</v>
      </c>
      <c r="I677" s="0" t="s">
        <v>681</v>
      </c>
      <c r="K677" s="0" t="n">
        <f aca="false">20*LOG10(IMABS(I677))</f>
        <v>-66.5429241236219</v>
      </c>
      <c r="N677" s="0" t="n">
        <v>-12.171875</v>
      </c>
      <c r="O677" s="0" t="n">
        <v>-11.9242191314697</v>
      </c>
      <c r="P677" s="0" t="n">
        <v>-12.1703128814697</v>
      </c>
      <c r="Q677" s="0" t="n">
        <v>-12.7421875</v>
      </c>
    </row>
    <row r="678" customFormat="false" ht="13.5" hidden="false" customHeight="false" outlineLevel="0" collapsed="false">
      <c r="G678" s="0" t="n">
        <v>82.9002493896178</v>
      </c>
      <c r="H678" s="0" t="n">
        <v>4.07668158774406</v>
      </c>
      <c r="I678" s="0" t="s">
        <v>682</v>
      </c>
      <c r="K678" s="0" t="n">
        <f aca="false">20*LOG10(IMABS(I678))</f>
        <v>-70.2665607105703</v>
      </c>
      <c r="N678" s="0" t="n">
        <v>-12.12109375</v>
      </c>
      <c r="O678" s="0" t="n">
        <v>-11.9070310592651</v>
      </c>
      <c r="P678" s="0" t="n">
        <v>-12.1812496185303</v>
      </c>
      <c r="Q678" s="0" t="n">
        <v>-12.7218751907349</v>
      </c>
    </row>
    <row r="679" customFormat="false" ht="13.5" hidden="false" customHeight="false" outlineLevel="0" collapsed="false">
      <c r="G679" s="0" t="n">
        <v>83.0272022983309</v>
      </c>
      <c r="H679" s="0" t="n">
        <v>4.07806415109827</v>
      </c>
      <c r="I679" s="0" t="s">
        <v>683</v>
      </c>
      <c r="K679" s="0" t="n">
        <f aca="false">20*LOG10(IMABS(I679))</f>
        <v>-76.456129238461</v>
      </c>
      <c r="N679" s="0" t="n">
        <v>-12.1632814407349</v>
      </c>
      <c r="O679" s="0" t="n">
        <v>-11.9328126907349</v>
      </c>
      <c r="P679" s="0" t="n">
        <v>-12.1804685592651</v>
      </c>
      <c r="Q679" s="0" t="n">
        <v>-12.7523441314697</v>
      </c>
    </row>
    <row r="680" customFormat="false" ht="13.5" hidden="false" customHeight="false" outlineLevel="0" collapsed="false">
      <c r="G680" s="0" t="n">
        <v>83.1541552070439</v>
      </c>
      <c r="H680" s="0" t="n">
        <v>4.16394235044004</v>
      </c>
      <c r="I680" s="0" t="s">
        <v>684</v>
      </c>
      <c r="K680" s="0" t="n">
        <f aca="false">20*LOG10(IMABS(I680))</f>
        <v>-65.7132185980568</v>
      </c>
      <c r="N680" s="0" t="n">
        <v>-12.1695308685303</v>
      </c>
      <c r="O680" s="0" t="n">
        <v>-11.9281253814697</v>
      </c>
      <c r="P680" s="0" t="n">
        <v>-12.1937503814697</v>
      </c>
      <c r="Q680" s="0" t="n">
        <v>-12.7453126907349</v>
      </c>
    </row>
    <row r="681" customFormat="false" ht="13.5" hidden="false" customHeight="false" outlineLevel="0" collapsed="false">
      <c r="G681" s="0" t="n">
        <v>83.281108115757</v>
      </c>
      <c r="H681" s="0" t="n">
        <v>4.63127874441856</v>
      </c>
      <c r="I681" s="0" t="s">
        <v>685</v>
      </c>
      <c r="K681" s="0" t="n">
        <f aca="false">20*LOG10(IMABS(I681))</f>
        <v>-67.8087809318705</v>
      </c>
      <c r="N681" s="0" t="n">
        <v>-12.1507816314697</v>
      </c>
      <c r="O681" s="0" t="n">
        <v>-11.9281253814697</v>
      </c>
      <c r="P681" s="0" t="n">
        <v>-12.19921875</v>
      </c>
      <c r="Q681" s="0" t="n">
        <v>-12.7523441314697</v>
      </c>
    </row>
    <row r="682" customFormat="false" ht="13.5" hidden="false" customHeight="false" outlineLevel="0" collapsed="false">
      <c r="G682" s="0" t="n">
        <v>83.40806102447</v>
      </c>
      <c r="H682" s="0" t="n">
        <v>5.07332570502601</v>
      </c>
      <c r="I682" s="0" t="s">
        <v>686</v>
      </c>
      <c r="K682" s="0" t="n">
        <f aca="false">20*LOG10(IMABS(I682))</f>
        <v>-72.3940081283553</v>
      </c>
      <c r="N682" s="0" t="n">
        <v>-12.1312503814697</v>
      </c>
      <c r="O682" s="0" t="n">
        <v>-11.8874998092651</v>
      </c>
      <c r="P682" s="0" t="n">
        <v>-12.2093753814697</v>
      </c>
      <c r="Q682" s="0" t="n">
        <v>-12.77734375</v>
      </c>
    </row>
    <row r="683" customFormat="false" ht="13.5" hidden="false" customHeight="false" outlineLevel="0" collapsed="false">
      <c r="G683" s="0" t="n">
        <v>83.5350139331831</v>
      </c>
      <c r="H683" s="0" t="n">
        <v>5.49292332721229</v>
      </c>
      <c r="I683" s="0" t="s">
        <v>687</v>
      </c>
      <c r="K683" s="0" t="n">
        <f aca="false">20*LOG10(IMABS(I683))</f>
        <v>-67.2905184462378</v>
      </c>
      <c r="N683" s="0" t="n">
        <v>-12.1265621185303</v>
      </c>
      <c r="O683" s="0" t="n">
        <v>-11.9132814407349</v>
      </c>
      <c r="P683" s="0" t="n">
        <v>-12.2156248092651</v>
      </c>
      <c r="Q683" s="0" t="n">
        <v>-12.7679691314697</v>
      </c>
    </row>
    <row r="684" customFormat="false" ht="13.5" hidden="false" customHeight="false" outlineLevel="0" collapsed="false">
      <c r="G684" s="0" t="n">
        <v>83.6619668418961</v>
      </c>
      <c r="H684" s="0" t="n">
        <v>5.92689358120161</v>
      </c>
      <c r="I684" s="0" t="s">
        <v>688</v>
      </c>
      <c r="K684" s="0" t="n">
        <f aca="false">20*LOG10(IMABS(I684))</f>
        <v>-64.97943754899</v>
      </c>
      <c r="N684" s="0" t="n">
        <v>-12.0828123092651</v>
      </c>
      <c r="O684" s="0" t="n">
        <v>-11.9187498092651</v>
      </c>
      <c r="P684" s="0" t="n">
        <v>-12.2320308685303</v>
      </c>
      <c r="Q684" s="0" t="n">
        <v>-12.75390625</v>
      </c>
    </row>
    <row r="685" customFormat="false" ht="13.5" hidden="false" customHeight="false" outlineLevel="0" collapsed="false">
      <c r="G685" s="0" t="n">
        <v>83.7889197506091</v>
      </c>
      <c r="H685" s="0" t="n">
        <v>6.29580095976812</v>
      </c>
      <c r="I685" s="0" t="s">
        <v>689</v>
      </c>
      <c r="K685" s="0" t="n">
        <f aca="false">20*LOG10(IMABS(I685))</f>
        <v>-72.7044428913792</v>
      </c>
      <c r="N685" s="0" t="n">
        <v>-12.0929689407349</v>
      </c>
      <c r="O685" s="0" t="n">
        <v>-11.8851566314697</v>
      </c>
      <c r="P685" s="0" t="n">
        <v>-12.2390623092651</v>
      </c>
      <c r="Q685" s="0" t="n">
        <v>-12.8039064407349</v>
      </c>
    </row>
    <row r="686" customFormat="false" ht="13.5" hidden="false" customHeight="false" outlineLevel="0" collapsed="false">
      <c r="G686" s="0" t="n">
        <v>83.9158726593222</v>
      </c>
      <c r="H686" s="0" t="n">
        <v>6.65642090806153</v>
      </c>
      <c r="I686" s="0" t="s">
        <v>690</v>
      </c>
      <c r="K686" s="0" t="n">
        <f aca="false">20*LOG10(IMABS(I686))</f>
        <v>-66.3010809391517</v>
      </c>
      <c r="N686" s="0" t="n">
        <v>-12.0757808685303</v>
      </c>
      <c r="O686" s="0" t="n">
        <v>-11.890625</v>
      </c>
      <c r="P686" s="0" t="n">
        <v>-12.265625</v>
      </c>
      <c r="Q686" s="0" t="n">
        <v>-12.69140625</v>
      </c>
    </row>
    <row r="687" customFormat="false" ht="13.5" hidden="false" customHeight="false" outlineLevel="0" collapsed="false">
      <c r="G687" s="0" t="n">
        <v>84.0428255680352</v>
      </c>
      <c r="H687" s="0" t="n">
        <v>6.97337984251124</v>
      </c>
      <c r="I687" s="0" t="s">
        <v>691</v>
      </c>
      <c r="K687" s="0" t="n">
        <f aca="false">20*LOG10(IMABS(I687))</f>
        <v>-65.1217888961378</v>
      </c>
      <c r="N687" s="0" t="n">
        <v>-12.0679683685303</v>
      </c>
      <c r="O687" s="0" t="n">
        <v>-11.88671875</v>
      </c>
      <c r="P687" s="0" t="n">
        <v>-12.25390625</v>
      </c>
      <c r="Q687" s="0" t="n">
        <v>-12.7375001907349</v>
      </c>
    </row>
    <row r="688" customFormat="false" ht="13.5" hidden="false" customHeight="false" outlineLevel="0" collapsed="false">
      <c r="G688" s="0" t="n">
        <v>84.1697784767483</v>
      </c>
      <c r="H688" s="0" t="n">
        <v>7.32314620434102</v>
      </c>
      <c r="I688" s="0" t="s">
        <v>692</v>
      </c>
      <c r="K688" s="0" t="n">
        <f aca="false">20*LOG10(IMABS(I688))</f>
        <v>-72.1740602871686</v>
      </c>
      <c r="N688" s="0" t="n">
        <v>-12.0570316314697</v>
      </c>
      <c r="O688" s="0" t="n">
        <v>-11.9093751907349</v>
      </c>
      <c r="P688" s="0" t="n">
        <v>-12.2781248092651</v>
      </c>
      <c r="Q688" s="0" t="n">
        <v>-12.7757816314697</v>
      </c>
    </row>
    <row r="689" customFormat="false" ht="13.5" hidden="false" customHeight="false" outlineLevel="0" collapsed="false">
      <c r="G689" s="0" t="n">
        <v>84.2967313854613</v>
      </c>
      <c r="H689" s="0" t="n">
        <v>7.61880396978823</v>
      </c>
      <c r="I689" s="0" t="s">
        <v>693</v>
      </c>
      <c r="K689" s="0" t="n">
        <f aca="false">20*LOG10(IMABS(I689))</f>
        <v>-65.821231100764</v>
      </c>
      <c r="N689" s="0" t="n">
        <v>-12.0859375</v>
      </c>
      <c r="O689" s="0" t="n">
        <v>-11.9507808685303</v>
      </c>
      <c r="P689" s="0" t="n">
        <v>-12.2835941314697</v>
      </c>
      <c r="Q689" s="0" t="n">
        <v>-12.73046875</v>
      </c>
    </row>
    <row r="690" customFormat="false" ht="13.5" hidden="false" customHeight="false" outlineLevel="0" collapsed="false">
      <c r="G690" s="0" t="n">
        <v>84.4236842941744</v>
      </c>
      <c r="H690" s="0" t="n">
        <v>7.87518186987548</v>
      </c>
      <c r="I690" s="0" t="s">
        <v>694</v>
      </c>
      <c r="K690" s="0" t="n">
        <f aca="false">20*LOG10(IMABS(I690))</f>
        <v>-67.2817939335207</v>
      </c>
      <c r="N690" s="0" t="n">
        <v>-12.0523433685303</v>
      </c>
      <c r="O690" s="0" t="n">
        <v>-11.89453125</v>
      </c>
      <c r="P690" s="0" t="n">
        <v>-12.2906246185303</v>
      </c>
      <c r="Q690" s="0" t="n">
        <v>-12.7296876907349</v>
      </c>
    </row>
    <row r="691" customFormat="false" ht="13.5" hidden="false" customHeight="false" outlineLevel="0" collapsed="false">
      <c r="G691" s="0" t="n">
        <v>84.5506372028874</v>
      </c>
      <c r="H691" s="0" t="n">
        <v>8.1511232351098</v>
      </c>
      <c r="I691" s="0" t="s">
        <v>695</v>
      </c>
      <c r="K691" s="0" t="n">
        <f aca="false">20*LOG10(IMABS(I691))</f>
        <v>-75.2785643965816</v>
      </c>
      <c r="N691" s="0" t="n">
        <v>-12.0945310592651</v>
      </c>
      <c r="O691" s="0" t="n">
        <v>-11.9304685592651</v>
      </c>
      <c r="P691" s="0" t="n">
        <v>-12.296875</v>
      </c>
      <c r="Q691" s="0" t="n">
        <v>-12.74609375</v>
      </c>
    </row>
    <row r="692" customFormat="false" ht="13.5" hidden="false" customHeight="false" outlineLevel="0" collapsed="false">
      <c r="G692" s="0" t="n">
        <v>84.6775901116005</v>
      </c>
      <c r="H692" s="0" t="n">
        <v>8.34385708823081</v>
      </c>
      <c r="I692" s="0" t="s">
        <v>696</v>
      </c>
      <c r="K692" s="0" t="n">
        <f aca="false">20*LOG10(IMABS(I692))</f>
        <v>-68.252158947167</v>
      </c>
      <c r="N692" s="0" t="n">
        <v>-12.0726566314697</v>
      </c>
      <c r="O692" s="0" t="n">
        <v>-11.9226560592651</v>
      </c>
      <c r="P692" s="0" t="n">
        <v>-12.29296875</v>
      </c>
      <c r="Q692" s="0" t="n">
        <v>-12.7562503814697</v>
      </c>
    </row>
    <row r="693" customFormat="false" ht="13.5" hidden="false" customHeight="false" outlineLevel="0" collapsed="false">
      <c r="G693" s="0" t="n">
        <v>84.8045430203135</v>
      </c>
      <c r="H693" s="0" t="n">
        <v>8.55955004389104</v>
      </c>
      <c r="I693" s="0" t="s">
        <v>697</v>
      </c>
      <c r="K693" s="0" t="n">
        <f aca="false">20*LOG10(IMABS(I693))</f>
        <v>-77.2777104340395</v>
      </c>
      <c r="N693" s="0" t="n">
        <v>-12.0500001907349</v>
      </c>
      <c r="O693" s="0" t="n">
        <v>-11.96484375</v>
      </c>
      <c r="P693" s="0" t="n">
        <v>-12.3328123092651</v>
      </c>
      <c r="Q693" s="0" t="n">
        <v>-12.7749996185303</v>
      </c>
    </row>
    <row r="694" customFormat="false" ht="13.5" hidden="false" customHeight="false" outlineLevel="0" collapsed="false">
      <c r="G694" s="0" t="n">
        <v>84.9314959290265</v>
      </c>
      <c r="H694" s="0" t="n">
        <v>8.72879059222636</v>
      </c>
      <c r="I694" s="0" t="s">
        <v>698</v>
      </c>
      <c r="K694" s="0" t="n">
        <f aca="false">20*LOG10(IMABS(I694))</f>
        <v>-77.9033409190327</v>
      </c>
      <c r="N694" s="0" t="n">
        <v>-12.0249996185303</v>
      </c>
      <c r="O694" s="0" t="n">
        <v>-11.9281253814697</v>
      </c>
      <c r="P694" s="0" t="n">
        <v>-12.3296871185303</v>
      </c>
      <c r="Q694" s="0" t="n">
        <v>-12.7515621185303</v>
      </c>
    </row>
    <row r="695" customFormat="false" ht="13.5" hidden="false" customHeight="false" outlineLevel="0" collapsed="false">
      <c r="G695" s="0" t="n">
        <v>85.0584488377396</v>
      </c>
      <c r="H695" s="0" t="n">
        <v>8.86377094804534</v>
      </c>
      <c r="I695" s="0" t="s">
        <v>699</v>
      </c>
      <c r="K695" s="0" t="n">
        <f aca="false">20*LOG10(IMABS(I695))</f>
        <v>-61.0608066013065</v>
      </c>
      <c r="N695" s="0" t="n">
        <v>-12.0023441314697</v>
      </c>
      <c r="O695" s="0" t="n">
        <v>-11.9445314407349</v>
      </c>
      <c r="P695" s="0" t="n">
        <v>-12.3000001907349</v>
      </c>
      <c r="Q695" s="0" t="n">
        <v>-12.7578125</v>
      </c>
    </row>
    <row r="696" customFormat="false" ht="13.5" hidden="false" customHeight="false" outlineLevel="0" collapsed="false">
      <c r="G696" s="0" t="n">
        <v>85.1854017464526</v>
      </c>
      <c r="H696" s="0" t="n">
        <v>9.02510028828585</v>
      </c>
      <c r="I696" s="0" t="s">
        <v>700</v>
      </c>
      <c r="K696" s="0" t="n">
        <f aca="false">20*LOG10(IMABS(I696))</f>
        <v>-56.219338157324</v>
      </c>
      <c r="N696" s="0" t="n">
        <v>-11.9953126907349</v>
      </c>
      <c r="O696" s="0" t="n">
        <v>-11.9624996185303</v>
      </c>
      <c r="P696" s="0" t="n">
        <v>-12.3187503814697</v>
      </c>
      <c r="Q696" s="0" t="n">
        <v>-12.7945308685303</v>
      </c>
    </row>
    <row r="697" customFormat="false" ht="13.5" hidden="false" customHeight="false" outlineLevel="0" collapsed="false">
      <c r="G697" s="0" t="n">
        <v>85.3123546551657</v>
      </c>
      <c r="H697" s="0" t="n">
        <v>9.06208335698242</v>
      </c>
      <c r="I697" s="0" t="s">
        <v>701</v>
      </c>
      <c r="K697" s="0" t="n">
        <f aca="false">20*LOG10(IMABS(I697))</f>
        <v>-63.8992831774387</v>
      </c>
      <c r="N697" s="0" t="n">
        <v>-11.9859371185303</v>
      </c>
      <c r="O697" s="0" t="n">
        <v>-11.9554691314697</v>
      </c>
      <c r="P697" s="0" t="n">
        <v>-12.3523435592651</v>
      </c>
      <c r="Q697" s="0" t="n">
        <v>-12.7671871185303</v>
      </c>
    </row>
    <row r="698" customFormat="false" ht="13.5" hidden="false" customHeight="false" outlineLevel="0" collapsed="false">
      <c r="G698" s="0" t="n">
        <v>85.4393075638787</v>
      </c>
      <c r="H698" s="0" t="n">
        <v>9.13524184289252</v>
      </c>
      <c r="I698" s="0" t="s">
        <v>702</v>
      </c>
      <c r="K698" s="0" t="n">
        <f aca="false">20*LOG10(IMABS(I698))</f>
        <v>-67.6428948613687</v>
      </c>
      <c r="N698" s="0" t="n">
        <v>-11.9640626907349</v>
      </c>
      <c r="O698" s="0" t="n">
        <v>-11.9515628814697</v>
      </c>
      <c r="P698" s="0" t="n">
        <v>-12.3578128814697</v>
      </c>
      <c r="Q698" s="0" t="n">
        <v>-12.7734375</v>
      </c>
    </row>
    <row r="699" customFormat="false" ht="13.5" hidden="false" customHeight="false" outlineLevel="0" collapsed="false">
      <c r="G699" s="0" t="n">
        <v>85.5662604725918</v>
      </c>
      <c r="H699" s="0" t="n">
        <v>9.15113512417025</v>
      </c>
      <c r="I699" s="0" t="s">
        <v>703</v>
      </c>
      <c r="K699" s="0" t="n">
        <f aca="false">20*LOG10(IMABS(I699))</f>
        <v>-65.403716065403</v>
      </c>
      <c r="N699" s="0" t="n">
        <v>-11.9851560592651</v>
      </c>
      <c r="O699" s="0" t="n">
        <v>-11.95703125</v>
      </c>
      <c r="P699" s="0" t="n">
        <v>-12.3671875</v>
      </c>
      <c r="Q699" s="0" t="n">
        <v>-12.7843751907349</v>
      </c>
    </row>
    <row r="700" customFormat="false" ht="13.5" hidden="false" customHeight="false" outlineLevel="0" collapsed="false">
      <c r="G700" s="0" t="n">
        <v>85.6932133813048</v>
      </c>
      <c r="H700" s="0" t="n">
        <v>9.13571780865978</v>
      </c>
      <c r="I700" s="0" t="s">
        <v>704</v>
      </c>
      <c r="K700" s="0" t="n">
        <f aca="false">20*LOG10(IMABS(I700))</f>
        <v>-61.6557396848634</v>
      </c>
      <c r="N700" s="0" t="n">
        <v>-11.9718751907349</v>
      </c>
      <c r="O700" s="0" t="n">
        <v>-11.9296875</v>
      </c>
      <c r="P700" s="0" t="n">
        <v>-12.3773441314697</v>
      </c>
      <c r="Q700" s="0" t="n">
        <v>-12.7843751907349</v>
      </c>
    </row>
    <row r="701" customFormat="false" ht="13.5" hidden="false" customHeight="false" outlineLevel="0" collapsed="false">
      <c r="G701" s="0" t="n">
        <v>85.8201662900179</v>
      </c>
      <c r="H701" s="0" t="n">
        <v>9.15231728523558</v>
      </c>
      <c r="I701" s="0" t="s">
        <v>705</v>
      </c>
      <c r="K701" s="0" t="n">
        <f aca="false">20*LOG10(IMABS(I701))</f>
        <v>-63.5725235511626</v>
      </c>
      <c r="N701" s="0" t="n">
        <v>-11.9859371185303</v>
      </c>
      <c r="O701" s="0" t="n">
        <v>-11.9523439407349</v>
      </c>
      <c r="P701" s="0" t="n">
        <v>-12.38671875</v>
      </c>
      <c r="Q701" s="0" t="n">
        <v>-12.77734375</v>
      </c>
    </row>
    <row r="702" customFormat="false" ht="13.5" hidden="false" customHeight="false" outlineLevel="0" collapsed="false">
      <c r="G702" s="0" t="n">
        <v>85.9471191987309</v>
      </c>
      <c r="H702" s="0" t="n">
        <v>9.0876062736712</v>
      </c>
      <c r="I702" s="0" t="s">
        <v>706</v>
      </c>
      <c r="K702" s="0" t="n">
        <f aca="false">20*LOG10(IMABS(I702))</f>
        <v>-71.5515477165886</v>
      </c>
      <c r="N702" s="0" t="n">
        <v>-11.9796876907349</v>
      </c>
      <c r="O702" s="0" t="n">
        <v>-11.9351558685303</v>
      </c>
      <c r="P702" s="0" t="n">
        <v>-12.3804683685303</v>
      </c>
      <c r="Q702" s="0" t="n">
        <v>-12.8226566314697</v>
      </c>
    </row>
    <row r="703" customFormat="false" ht="13.5" hidden="false" customHeight="false" outlineLevel="0" collapsed="false">
      <c r="G703" s="0" t="n">
        <v>86.0740721074439</v>
      </c>
      <c r="H703" s="0" t="n">
        <v>8.96182418561065</v>
      </c>
      <c r="I703" s="0" t="s">
        <v>707</v>
      </c>
      <c r="K703" s="0" t="n">
        <f aca="false">20*LOG10(IMABS(I703))</f>
        <v>-72.743700634936</v>
      </c>
      <c r="N703" s="0" t="n">
        <v>-11.9765625</v>
      </c>
      <c r="O703" s="0" t="n">
        <v>-11.93359375</v>
      </c>
      <c r="P703" s="0" t="n">
        <v>-12.3835935592651</v>
      </c>
      <c r="Q703" s="0" t="n">
        <v>-12.8023433685303</v>
      </c>
    </row>
    <row r="704" customFormat="false" ht="13.5" hidden="false" customHeight="false" outlineLevel="0" collapsed="false">
      <c r="G704" s="0" t="n">
        <v>86.201025016157</v>
      </c>
      <c r="H704" s="0" t="n">
        <v>8.85125193740468</v>
      </c>
      <c r="I704" s="0" t="s">
        <v>708</v>
      </c>
      <c r="K704" s="0" t="n">
        <f aca="false">20*LOG10(IMABS(I704))</f>
        <v>-68.1882731614467</v>
      </c>
      <c r="N704" s="0" t="n">
        <v>-11.9875001907349</v>
      </c>
      <c r="O704" s="0" t="n">
        <v>-11.9304685592651</v>
      </c>
      <c r="P704" s="0" t="n">
        <v>-12.3898439407349</v>
      </c>
      <c r="Q704" s="0" t="n">
        <v>-12.7726564407349</v>
      </c>
    </row>
    <row r="705" customFormat="false" ht="13.5" hidden="false" customHeight="false" outlineLevel="0" collapsed="false">
      <c r="G705" s="0" t="n">
        <v>86.32797792487</v>
      </c>
      <c r="H705" s="0" t="n">
        <v>8.66371073394907</v>
      </c>
      <c r="I705" s="0" t="s">
        <v>709</v>
      </c>
      <c r="K705" s="0" t="n">
        <f aca="false">20*LOG10(IMABS(I705))</f>
        <v>-67.2920784850004</v>
      </c>
      <c r="N705" s="0" t="n">
        <v>-11.9820308685303</v>
      </c>
      <c r="O705" s="0" t="n">
        <v>-11.9367189407349</v>
      </c>
      <c r="P705" s="0" t="n">
        <v>-12.4031248092651</v>
      </c>
      <c r="Q705" s="0" t="n">
        <v>-12.80859375</v>
      </c>
    </row>
    <row r="706" customFormat="false" ht="13.5" hidden="false" customHeight="false" outlineLevel="0" collapsed="false">
      <c r="G706" s="0" t="n">
        <v>86.4549308335831</v>
      </c>
      <c r="H706" s="0" t="n">
        <v>8.48466763718722</v>
      </c>
      <c r="I706" s="0" t="s">
        <v>710</v>
      </c>
      <c r="K706" s="0" t="n">
        <f aca="false">20*LOG10(IMABS(I706))</f>
        <v>-68.3078258450948</v>
      </c>
      <c r="N706" s="0" t="n">
        <v>-11.9484376907349</v>
      </c>
      <c r="O706" s="0" t="n">
        <v>-11.96484375</v>
      </c>
      <c r="P706" s="0" t="n">
        <v>-12.4265623092651</v>
      </c>
      <c r="Q706" s="0" t="n">
        <v>-12.8015623092651</v>
      </c>
    </row>
    <row r="707" customFormat="false" ht="13.5" hidden="false" customHeight="false" outlineLevel="0" collapsed="false">
      <c r="G707" s="0" t="n">
        <v>86.5818837422961</v>
      </c>
      <c r="H707" s="0" t="n">
        <v>8.24672962119225</v>
      </c>
      <c r="I707" s="0" t="s">
        <v>711</v>
      </c>
      <c r="K707" s="0" t="n">
        <f aca="false">20*LOG10(IMABS(I707))</f>
        <v>-77.9019227772152</v>
      </c>
      <c r="N707" s="0" t="n">
        <v>-11.97265625</v>
      </c>
      <c r="O707" s="0" t="n">
        <v>-11.9609375</v>
      </c>
      <c r="P707" s="0" t="n">
        <v>-12.42578125</v>
      </c>
      <c r="Q707" s="0" t="n">
        <v>-12.8218746185303</v>
      </c>
    </row>
    <row r="708" customFormat="false" ht="13.5" hidden="false" customHeight="false" outlineLevel="0" collapsed="false">
      <c r="G708" s="0" t="n">
        <v>86.7088366510092</v>
      </c>
      <c r="H708" s="0" t="n">
        <v>7.97299057417986</v>
      </c>
      <c r="I708" s="0" t="s">
        <v>712</v>
      </c>
      <c r="K708" s="0" t="n">
        <f aca="false">20*LOG10(IMABS(I708))</f>
        <v>-73.1979664170385</v>
      </c>
      <c r="N708" s="0" t="n">
        <v>-11.9499998092651</v>
      </c>
      <c r="O708" s="0" t="n">
        <v>-11.9601564407349</v>
      </c>
      <c r="P708" s="0" t="n">
        <v>-12.4351558685303</v>
      </c>
      <c r="Q708" s="0" t="n">
        <v>-12.78515625</v>
      </c>
    </row>
    <row r="709" customFormat="false" ht="13.5" hidden="false" customHeight="false" outlineLevel="0" collapsed="false">
      <c r="G709" s="0" t="n">
        <v>86.8357895597222</v>
      </c>
      <c r="H709" s="0" t="n">
        <v>7.68544358900891</v>
      </c>
      <c r="I709" s="0" t="s">
        <v>713</v>
      </c>
      <c r="K709" s="0" t="n">
        <f aca="false">20*LOG10(IMABS(I709))</f>
        <v>-68.7767116876781</v>
      </c>
      <c r="N709" s="0" t="n">
        <v>-11.9578123092651</v>
      </c>
      <c r="O709" s="0" t="n">
        <v>-11.9820308685303</v>
      </c>
      <c r="P709" s="0" t="n">
        <v>-12.4359378814697</v>
      </c>
      <c r="Q709" s="0" t="n">
        <v>-12.8187503814697</v>
      </c>
    </row>
    <row r="710" customFormat="false" ht="13.5" hidden="false" customHeight="false" outlineLevel="0" collapsed="false">
      <c r="G710" s="0" t="n">
        <v>86.9627424684353</v>
      </c>
      <c r="H710" s="0" t="n">
        <v>7.34122699048827</v>
      </c>
      <c r="I710" s="0" t="s">
        <v>714</v>
      </c>
      <c r="K710" s="0" t="n">
        <f aca="false">20*LOG10(IMABS(I710))</f>
        <v>-82.4443390469258</v>
      </c>
      <c r="N710" s="0" t="n">
        <v>-11.9617185592651</v>
      </c>
      <c r="O710" s="0" t="n">
        <v>-11.9828128814697</v>
      </c>
      <c r="P710" s="0" t="n">
        <v>-12.4640626907349</v>
      </c>
      <c r="Q710" s="0" t="n">
        <v>-12.8304691314697</v>
      </c>
    </row>
    <row r="711" customFormat="false" ht="13.5" hidden="false" customHeight="false" outlineLevel="0" collapsed="false">
      <c r="G711" s="0" t="n">
        <v>87.0896953771483</v>
      </c>
      <c r="H711" s="0" t="n">
        <v>7.01364462819995</v>
      </c>
      <c r="I711" s="0" t="s">
        <v>715</v>
      </c>
      <c r="K711" s="0" t="n">
        <f aca="false">20*LOG10(IMABS(I711))</f>
        <v>-70.3135839632018</v>
      </c>
      <c r="N711" s="0" t="n">
        <v>-11.9421873092651</v>
      </c>
      <c r="O711" s="0" t="n">
        <v>-11.9875001907349</v>
      </c>
      <c r="P711" s="0" t="n">
        <v>-12.4671878814697</v>
      </c>
      <c r="Q711" s="0" t="n">
        <v>-12.8070316314697</v>
      </c>
    </row>
    <row r="712" customFormat="false" ht="13.5" hidden="false" customHeight="false" outlineLevel="0" collapsed="false">
      <c r="G712" s="0" t="n">
        <v>87.2166482858613</v>
      </c>
      <c r="H712" s="0" t="n">
        <v>6.64004160266236</v>
      </c>
      <c r="I712" s="0" t="s">
        <v>716</v>
      </c>
      <c r="K712" s="0" t="n">
        <f aca="false">20*LOG10(IMABS(I712))</f>
        <v>-76.6711409318478</v>
      </c>
      <c r="N712" s="0" t="n">
        <v>-11.9429683685303</v>
      </c>
      <c r="O712" s="0" t="n">
        <v>-11.9742183685303</v>
      </c>
      <c r="P712" s="0" t="n">
        <v>-12.4679689407349</v>
      </c>
      <c r="Q712" s="0" t="n">
        <v>-12.8234376907349</v>
      </c>
    </row>
    <row r="713" customFormat="false" ht="13.5" hidden="false" customHeight="false" outlineLevel="0" collapsed="false">
      <c r="G713" s="0" t="n">
        <v>87.3436011945744</v>
      </c>
      <c r="H713" s="0" t="n">
        <v>6.18423212372704</v>
      </c>
      <c r="I713" s="0" t="s">
        <v>717</v>
      </c>
      <c r="K713" s="0" t="n">
        <f aca="false">20*LOG10(IMABS(I713))</f>
        <v>-69.1432710598382</v>
      </c>
      <c r="N713" s="0" t="n">
        <v>-11.9562501907349</v>
      </c>
      <c r="O713" s="0" t="n">
        <v>-12</v>
      </c>
      <c r="P713" s="0" t="n">
        <v>-12.4937496185303</v>
      </c>
      <c r="Q713" s="0" t="n">
        <v>-12.8273439407349</v>
      </c>
    </row>
    <row r="714" customFormat="false" ht="13.5" hidden="false" customHeight="false" outlineLevel="0" collapsed="false">
      <c r="G714" s="0" t="n">
        <v>87.4705541032874</v>
      </c>
      <c r="H714" s="0" t="n">
        <v>5.77368029217468</v>
      </c>
      <c r="I714" s="0" t="s">
        <v>718</v>
      </c>
      <c r="K714" s="0" t="n">
        <f aca="false">20*LOG10(IMABS(I714))</f>
        <v>-69.1634298422692</v>
      </c>
      <c r="N714" s="0" t="n">
        <v>-11.9375</v>
      </c>
      <c r="O714" s="0" t="n">
        <v>-12.01171875</v>
      </c>
      <c r="P714" s="0" t="n">
        <v>-12.4898433685303</v>
      </c>
      <c r="Q714" s="0" t="n">
        <v>-12.8203125</v>
      </c>
    </row>
    <row r="715" customFormat="false" ht="13.5" hidden="false" customHeight="false" outlineLevel="0" collapsed="false">
      <c r="G715" s="0" t="n">
        <v>87.5975070120005</v>
      </c>
      <c r="H715" s="0" t="n">
        <v>5.27713548982148</v>
      </c>
      <c r="I715" s="0" t="s">
        <v>719</v>
      </c>
      <c r="K715" s="0" t="n">
        <f aca="false">20*LOG10(IMABS(I715))</f>
        <v>-68.7631693066563</v>
      </c>
      <c r="N715" s="0" t="n">
        <v>-11.9242191314697</v>
      </c>
      <c r="O715" s="0" t="n">
        <v>-12.00390625</v>
      </c>
      <c r="P715" s="0" t="n">
        <v>-12.4609375</v>
      </c>
      <c r="Q715" s="0" t="n">
        <v>-12.8296871185303</v>
      </c>
    </row>
    <row r="716" customFormat="false" ht="13.5" hidden="false" customHeight="false" outlineLevel="0" collapsed="false">
      <c r="G716" s="0" t="n">
        <v>87.7244599207135</v>
      </c>
      <c r="H716" s="0" t="n">
        <v>4.81459561723888</v>
      </c>
      <c r="I716" s="0" t="s">
        <v>720</v>
      </c>
      <c r="K716" s="0" t="n">
        <f aca="false">20*LOG10(IMABS(I716))</f>
        <v>-84.5083581965187</v>
      </c>
      <c r="N716" s="0" t="n">
        <v>-11.9351558685303</v>
      </c>
      <c r="O716" s="0" t="n">
        <v>-12.0124998092651</v>
      </c>
      <c r="P716" s="0" t="n">
        <v>-12.4757814407349</v>
      </c>
      <c r="Q716" s="0" t="n">
        <v>-12.8335933685303</v>
      </c>
    </row>
    <row r="717" customFormat="false" ht="13.5" hidden="false" customHeight="false" outlineLevel="0" collapsed="false">
      <c r="G717" s="0" t="n">
        <v>87.8514128294266</v>
      </c>
      <c r="H717" s="0" t="n">
        <v>4.27986111766393</v>
      </c>
      <c r="I717" s="0" t="s">
        <v>721</v>
      </c>
      <c r="K717" s="0" t="n">
        <f aca="false">20*LOG10(IMABS(I717))</f>
        <v>-64.1935233579052</v>
      </c>
      <c r="N717" s="0" t="n">
        <v>-11.9429683685303</v>
      </c>
      <c r="O717" s="0" t="n">
        <v>-11.9812498092651</v>
      </c>
      <c r="P717" s="0" t="n">
        <v>-12.4765625</v>
      </c>
      <c r="Q717" s="0" t="n">
        <v>-12.8492183685303</v>
      </c>
    </row>
    <row r="718" customFormat="false" ht="13.5" hidden="false" customHeight="false" outlineLevel="0" collapsed="false">
      <c r="G718" s="0" t="n">
        <v>87.9783657381396</v>
      </c>
      <c r="H718" s="0" t="n">
        <v>4.26717591355498</v>
      </c>
      <c r="I718" s="0" t="s">
        <v>722</v>
      </c>
      <c r="K718" s="0" t="n">
        <f aca="false">20*LOG10(IMABS(I718))</f>
        <v>-71.2297418562619</v>
      </c>
      <c r="N718" s="0" t="n">
        <v>-11.91015625</v>
      </c>
      <c r="O718" s="0" t="n">
        <v>-11.98046875</v>
      </c>
      <c r="P718" s="0" t="n">
        <v>-12.47265625</v>
      </c>
      <c r="Q718" s="0" t="n">
        <v>-12.8093748092651</v>
      </c>
    </row>
    <row r="719" customFormat="false" ht="13.5" hidden="false" customHeight="false" outlineLevel="0" collapsed="false">
      <c r="G719" s="0" t="n">
        <v>88.1053186468526</v>
      </c>
      <c r="H719" s="0" t="n">
        <v>4.28291467212413</v>
      </c>
      <c r="I719" s="0" t="s">
        <v>723</v>
      </c>
      <c r="K719" s="0" t="n">
        <f aca="false">20*LOG10(IMABS(I719))</f>
        <v>-69.1367481862526</v>
      </c>
      <c r="N719" s="0" t="n">
        <v>-11.93359375</v>
      </c>
      <c r="O719" s="0" t="n">
        <v>-12.0124998092651</v>
      </c>
      <c r="P719" s="0" t="n">
        <v>-12.4757814407349</v>
      </c>
      <c r="Q719" s="0" t="n">
        <v>-12.8328123092651</v>
      </c>
    </row>
    <row r="720" customFormat="false" ht="13.5" hidden="false" customHeight="false" outlineLevel="0" collapsed="false">
      <c r="G720" s="0" t="n">
        <v>88.2322715555657</v>
      </c>
      <c r="H720" s="0" t="n">
        <v>4.27785630050861</v>
      </c>
      <c r="I720" s="0" t="s">
        <v>724</v>
      </c>
      <c r="K720" s="0" t="n">
        <f aca="false">20*LOG10(IMABS(I720))</f>
        <v>-68.7570484836624</v>
      </c>
      <c r="N720" s="0" t="n">
        <v>-11.9015626907349</v>
      </c>
      <c r="O720" s="0" t="n">
        <v>-12.0234375</v>
      </c>
      <c r="P720" s="0" t="n">
        <v>-12.4523439407349</v>
      </c>
      <c r="Q720" s="0" t="n">
        <v>-12.8023433685303</v>
      </c>
    </row>
    <row r="721" customFormat="false" ht="13.5" hidden="false" customHeight="false" outlineLevel="0" collapsed="false">
      <c r="G721" s="0" t="n">
        <v>88.3592244642787</v>
      </c>
      <c r="H721" s="0" t="n">
        <v>4.28355265545822</v>
      </c>
      <c r="I721" s="0" t="s">
        <v>725</v>
      </c>
      <c r="K721" s="0" t="n">
        <f aca="false">20*LOG10(IMABS(I721))</f>
        <v>-65.9777425548961</v>
      </c>
      <c r="N721" s="0" t="n">
        <v>-11.9382810592651</v>
      </c>
      <c r="O721" s="0" t="n">
        <v>-12.01953125</v>
      </c>
      <c r="P721" s="0" t="n">
        <v>-12.484375</v>
      </c>
      <c r="Q721" s="0" t="n">
        <v>-12.8718748092651</v>
      </c>
    </row>
    <row r="722" customFormat="false" ht="13.5" hidden="false" customHeight="false" outlineLevel="0" collapsed="false">
      <c r="G722" s="0" t="n">
        <v>88.4861773729918</v>
      </c>
      <c r="H722" s="0" t="n">
        <v>4.29733904083797</v>
      </c>
      <c r="I722" s="0" t="s">
        <v>726</v>
      </c>
      <c r="K722" s="0" t="n">
        <f aca="false">20*LOG10(IMABS(I722))</f>
        <v>-63.9008642128184</v>
      </c>
      <c r="N722" s="0" t="n">
        <v>-11.9250001907349</v>
      </c>
      <c r="O722" s="0" t="n">
        <v>-12.0085935592651</v>
      </c>
      <c r="P722" s="0" t="n">
        <v>-12.4914064407349</v>
      </c>
      <c r="Q722" s="0" t="n">
        <v>-12.8343753814697</v>
      </c>
    </row>
    <row r="723" customFormat="false" ht="13.5" hidden="false" customHeight="false" outlineLevel="0" collapsed="false">
      <c r="G723" s="0" t="n">
        <v>88.6131302817048</v>
      </c>
      <c r="H723" s="0" t="n">
        <v>4.30843008651799</v>
      </c>
      <c r="I723" s="0" t="s">
        <v>727</v>
      </c>
      <c r="K723" s="0" t="n">
        <f aca="false">20*LOG10(IMABS(I723))</f>
        <v>-67.7158571365708</v>
      </c>
      <c r="N723" s="0" t="n">
        <v>-11.88671875</v>
      </c>
      <c r="O723" s="0" t="n">
        <v>-12.0093746185303</v>
      </c>
      <c r="P723" s="0" t="n">
        <v>-12.4976558685303</v>
      </c>
      <c r="Q723" s="0" t="n">
        <v>-12.8210935592651</v>
      </c>
    </row>
    <row r="724" customFormat="false" ht="13.5" hidden="false" customHeight="false" outlineLevel="0" collapsed="false">
      <c r="G724" s="0" t="n">
        <v>88.7400831904179</v>
      </c>
      <c r="H724" s="0" t="n">
        <v>4.2958887196573</v>
      </c>
      <c r="I724" s="0" t="s">
        <v>728</v>
      </c>
      <c r="K724" s="0" t="n">
        <f aca="false">20*LOG10(IMABS(I724))</f>
        <v>-71.2496290130443</v>
      </c>
      <c r="N724" s="0" t="n">
        <v>-11.9398441314697</v>
      </c>
      <c r="O724" s="0" t="n">
        <v>-12.03515625</v>
      </c>
      <c r="P724" s="0" t="n">
        <v>-12.5070314407349</v>
      </c>
      <c r="Q724" s="0" t="n">
        <v>-12.8507814407349</v>
      </c>
    </row>
    <row r="725" customFormat="false" ht="13.5" hidden="false" customHeight="false" outlineLevel="0" collapsed="false">
      <c r="G725" s="0" t="n">
        <v>88.8670360991309</v>
      </c>
      <c r="H725" s="0" t="n">
        <v>4.32361293005717</v>
      </c>
      <c r="I725" s="0" t="s">
        <v>729</v>
      </c>
      <c r="K725" s="0" t="n">
        <f aca="false">20*LOG10(IMABS(I725))</f>
        <v>-68.9063301564004</v>
      </c>
      <c r="N725" s="0" t="n">
        <v>-11.890625</v>
      </c>
      <c r="O725" s="0" t="n">
        <v>-12.0304689407349</v>
      </c>
      <c r="P725" s="0" t="n">
        <v>-12.5281248092651</v>
      </c>
      <c r="Q725" s="0" t="n">
        <v>-12.8742189407349</v>
      </c>
    </row>
    <row r="726" customFormat="false" ht="13.5" hidden="false" customHeight="false" outlineLevel="0" collapsed="false">
      <c r="G726" s="0" t="n">
        <v>88.993989007844</v>
      </c>
      <c r="H726" s="0" t="n">
        <v>4.30438827192851</v>
      </c>
      <c r="I726" s="0" t="s">
        <v>730</v>
      </c>
      <c r="K726" s="0" t="n">
        <f aca="false">20*LOG10(IMABS(I726))</f>
        <v>-69.4597285458149</v>
      </c>
      <c r="N726" s="0" t="n">
        <v>-11.9015626907349</v>
      </c>
      <c r="O726" s="0" t="n">
        <v>-12.0249996185303</v>
      </c>
      <c r="P726" s="0" t="n">
        <v>-12.5265626907349</v>
      </c>
      <c r="Q726" s="0" t="n">
        <v>-12.8664064407349</v>
      </c>
    </row>
    <row r="727" customFormat="false" ht="13.5" hidden="false" customHeight="false" outlineLevel="0" collapsed="false">
      <c r="G727" s="0" t="n">
        <v>89.120941916557</v>
      </c>
      <c r="H727" s="0" t="n">
        <v>4.31539224047722</v>
      </c>
      <c r="I727" s="0" t="s">
        <v>731</v>
      </c>
      <c r="K727" s="0" t="n">
        <f aca="false">20*LOG10(IMABS(I727))</f>
        <v>-65.9938686717304</v>
      </c>
      <c r="N727" s="0" t="n">
        <v>-11.8656253814697</v>
      </c>
      <c r="O727" s="0" t="n">
        <v>-12.0515623092651</v>
      </c>
      <c r="P727" s="0" t="n">
        <v>-12.5093746185303</v>
      </c>
      <c r="Q727" s="0" t="n">
        <v>-12.84765625</v>
      </c>
    </row>
    <row r="728" customFormat="false" ht="13.5" hidden="false" customHeight="false" outlineLevel="0" collapsed="false">
      <c r="G728" s="0" t="n">
        <v>89.24789482527</v>
      </c>
      <c r="H728" s="0" t="n">
        <v>4.2930615023</v>
      </c>
      <c r="I728" s="0" t="s">
        <v>732</v>
      </c>
      <c r="K728" s="0" t="n">
        <f aca="false">20*LOG10(IMABS(I728))</f>
        <v>-69.0637926918856</v>
      </c>
      <c r="N728" s="0" t="n">
        <v>-11.859375</v>
      </c>
      <c r="O728" s="0" t="n">
        <v>-12.0625</v>
      </c>
      <c r="P728" s="0" t="n">
        <v>-12.5562496185303</v>
      </c>
      <c r="Q728" s="0" t="n">
        <v>-12.8500003814697</v>
      </c>
    </row>
    <row r="729" customFormat="false" ht="13.5" hidden="false" customHeight="false" outlineLevel="0" collapsed="false">
      <c r="G729" s="0" t="n">
        <v>89.3748477339831</v>
      </c>
      <c r="H729" s="0" t="n">
        <v>4.31716615012122</v>
      </c>
      <c r="I729" s="0" t="s">
        <v>733</v>
      </c>
      <c r="K729" s="0" t="n">
        <f aca="false">20*LOG10(IMABS(I729))</f>
        <v>-78.2028549635513</v>
      </c>
      <c r="N729" s="0" t="n">
        <v>-11.84765625</v>
      </c>
      <c r="O729" s="0" t="n">
        <v>-12.0148439407349</v>
      </c>
      <c r="P729" s="0" t="n">
        <v>-12.546875</v>
      </c>
      <c r="Q729" s="0" t="n">
        <v>-12.8773441314697</v>
      </c>
    </row>
    <row r="730" customFormat="false" ht="13.5" hidden="false" customHeight="false" outlineLevel="0" collapsed="false">
      <c r="G730" s="0" t="n">
        <v>89.5018006426961</v>
      </c>
      <c r="H730" s="0" t="n">
        <v>4.324232887454</v>
      </c>
      <c r="I730" s="0" t="s">
        <v>734</v>
      </c>
      <c r="K730" s="0" t="n">
        <f aca="false">20*LOG10(IMABS(I730))</f>
        <v>-70.7876086583687</v>
      </c>
      <c r="N730" s="0" t="n">
        <v>-11.87109375</v>
      </c>
      <c r="O730" s="0" t="n">
        <v>-12.0500001907349</v>
      </c>
      <c r="P730" s="0" t="n">
        <v>-12.5593748092651</v>
      </c>
      <c r="Q730" s="0" t="n">
        <v>-12.7843751907349</v>
      </c>
    </row>
    <row r="731" customFormat="false" ht="13.5" hidden="false" customHeight="false" outlineLevel="0" collapsed="false">
      <c r="G731" s="0" t="n">
        <v>89.6287535514092</v>
      </c>
      <c r="H731" s="0" t="n">
        <v>4.32855903118706</v>
      </c>
      <c r="I731" s="0" t="s">
        <v>735</v>
      </c>
      <c r="K731" s="0" t="n">
        <f aca="false">20*LOG10(IMABS(I731))</f>
        <v>-79.9231591936181</v>
      </c>
      <c r="N731" s="0" t="n">
        <v>-11.8421878814697</v>
      </c>
      <c r="O731" s="0" t="n">
        <v>-12.05859375</v>
      </c>
      <c r="P731" s="0" t="n">
        <v>-12.5695314407349</v>
      </c>
      <c r="Q731" s="0" t="n">
        <v>-12.8367185592651</v>
      </c>
    </row>
    <row r="732" customFormat="false" ht="13.5" hidden="false" customHeight="false" outlineLevel="0" collapsed="false">
      <c r="G732" s="0" t="n">
        <v>89.7557064601222</v>
      </c>
      <c r="H732" s="0" t="n">
        <v>4.71343458306112</v>
      </c>
      <c r="I732" s="0" t="s">
        <v>736</v>
      </c>
      <c r="K732" s="0" t="n">
        <f aca="false">20*LOG10(IMABS(I732))</f>
        <v>-65.8068324293467</v>
      </c>
      <c r="N732" s="0" t="n">
        <v>-11.8656253814697</v>
      </c>
      <c r="O732" s="0" t="n">
        <v>-12.0570316314697</v>
      </c>
      <c r="P732" s="0" t="n">
        <v>-12.5453128814697</v>
      </c>
      <c r="Q732" s="0" t="n">
        <v>-12.8226566314697</v>
      </c>
    </row>
    <row r="733" customFormat="false" ht="13.5" hidden="false" customHeight="false" outlineLevel="0" collapsed="false">
      <c r="G733" s="0" t="n">
        <v>89.8826593688353</v>
      </c>
      <c r="H733" s="0" t="n">
        <v>5.17980443494474</v>
      </c>
      <c r="I733" s="0" t="s">
        <v>737</v>
      </c>
      <c r="K733" s="0" t="n">
        <f aca="false">20*LOG10(IMABS(I733))</f>
        <v>-65.571668274746</v>
      </c>
      <c r="N733" s="0" t="n">
        <v>-11.8171873092651</v>
      </c>
      <c r="O733" s="0" t="n">
        <v>-12.0625</v>
      </c>
      <c r="P733" s="0" t="n">
        <v>-12.5757808685303</v>
      </c>
      <c r="Q733" s="0" t="n">
        <v>-12.8367185592651</v>
      </c>
    </row>
    <row r="734" customFormat="false" ht="13.5" hidden="false" customHeight="false" outlineLevel="0" collapsed="false">
      <c r="G734" s="0" t="n">
        <v>90.0096122775483</v>
      </c>
      <c r="H734" s="0" t="n">
        <v>5.65655814197801</v>
      </c>
      <c r="I734" s="0" t="s">
        <v>738</v>
      </c>
      <c r="K734" s="0" t="n">
        <f aca="false">20*LOG10(IMABS(I734))</f>
        <v>-62.1539128262268</v>
      </c>
      <c r="N734" s="0" t="n">
        <v>-11.8406248092651</v>
      </c>
      <c r="O734" s="0" t="n">
        <v>-12.09765625</v>
      </c>
      <c r="P734" s="0" t="n">
        <v>-12.5484371185303</v>
      </c>
      <c r="Q734" s="0" t="n">
        <v>-12.8187503814697</v>
      </c>
    </row>
    <row r="735" customFormat="false" ht="13.5" hidden="false" customHeight="false" outlineLevel="0" collapsed="false">
      <c r="G735" s="0" t="n">
        <v>90.1365651862614</v>
      </c>
      <c r="H735" s="0" t="n">
        <v>6.08396932614861</v>
      </c>
      <c r="I735" s="0" t="s">
        <v>739</v>
      </c>
      <c r="K735" s="0" t="n">
        <f aca="false">20*LOG10(IMABS(I735))</f>
        <v>-53.6426202220664</v>
      </c>
      <c r="N735" s="0" t="n">
        <v>-11.8609371185303</v>
      </c>
      <c r="O735" s="0" t="n">
        <v>-12.0695314407349</v>
      </c>
      <c r="P735" s="0" t="n">
        <v>-12.6046876907349</v>
      </c>
      <c r="Q735" s="0" t="n">
        <v>-12.8218746185303</v>
      </c>
    </row>
    <row r="736" customFormat="false" ht="13.5" hidden="false" customHeight="false" outlineLevel="0" collapsed="false">
      <c r="G736" s="0" t="n">
        <v>90.2635180949744</v>
      </c>
      <c r="H736" s="0" t="n">
        <v>6.51310221639137</v>
      </c>
      <c r="I736" s="0" t="s">
        <v>740</v>
      </c>
      <c r="K736" s="0" t="n">
        <f aca="false">20*LOG10(IMABS(I736))</f>
        <v>-56.6048989070132</v>
      </c>
      <c r="N736" s="0" t="n">
        <v>-11.8351564407349</v>
      </c>
      <c r="O736" s="0" t="n">
        <v>-12.0843753814697</v>
      </c>
      <c r="P736" s="0" t="n">
        <v>-12.5843753814697</v>
      </c>
      <c r="Q736" s="0" t="n">
        <v>-12.7687501907349</v>
      </c>
    </row>
    <row r="737" customFormat="false" ht="13.5" hidden="false" customHeight="false" outlineLevel="0" collapsed="false">
      <c r="G737" s="0" t="n">
        <v>90.3904710036874</v>
      </c>
      <c r="H737" s="0" t="n">
        <v>6.93867887201923</v>
      </c>
      <c r="I737" s="0" t="s">
        <v>741</v>
      </c>
      <c r="K737" s="0" t="n">
        <f aca="false">20*LOG10(IMABS(I737))</f>
        <v>-72.4154272091534</v>
      </c>
      <c r="N737" s="0" t="n">
        <v>-11.8585939407349</v>
      </c>
      <c r="O737" s="0" t="n">
        <v>-12.08984375</v>
      </c>
      <c r="P737" s="0" t="n">
        <v>-12.5867185592651</v>
      </c>
      <c r="Q737" s="0" t="n">
        <v>-12.7890625</v>
      </c>
    </row>
    <row r="738" customFormat="false" ht="13.5" hidden="false" customHeight="false" outlineLevel="0" collapsed="false">
      <c r="G738" s="0" t="n">
        <v>90.5174239124005</v>
      </c>
      <c r="H738" s="0" t="n">
        <v>7.33968025277055</v>
      </c>
      <c r="I738" s="0" t="s">
        <v>742</v>
      </c>
      <c r="K738" s="0" t="n">
        <f aca="false">20*LOG10(IMABS(I738))</f>
        <v>-65.7527818128895</v>
      </c>
      <c r="N738" s="0" t="n">
        <v>-11.8195314407349</v>
      </c>
      <c r="O738" s="0" t="n">
        <v>-12.1085939407349</v>
      </c>
      <c r="P738" s="0" t="n">
        <v>-12.5687503814697</v>
      </c>
      <c r="Q738" s="0" t="n">
        <v>-12.8054685592651</v>
      </c>
    </row>
    <row r="739" customFormat="false" ht="13.5" hidden="false" customHeight="false" outlineLevel="0" collapsed="false">
      <c r="G739" s="0" t="n">
        <v>90.6443768211135</v>
      </c>
      <c r="H739" s="0" t="n">
        <v>7.7414964838247</v>
      </c>
      <c r="I739" s="0" t="s">
        <v>743</v>
      </c>
      <c r="K739" s="0" t="n">
        <f aca="false">20*LOG10(IMABS(I739))</f>
        <v>-66.8457995651635</v>
      </c>
      <c r="N739" s="0" t="n">
        <v>-11.8570308685303</v>
      </c>
      <c r="O739" s="0" t="n">
        <v>-12.1007814407349</v>
      </c>
      <c r="P739" s="0" t="n">
        <v>-12.5812501907349</v>
      </c>
      <c r="Q739" s="0" t="n">
        <v>-12.8171873092651</v>
      </c>
    </row>
    <row r="740" customFormat="false" ht="13.5" hidden="false" customHeight="false" outlineLevel="0" collapsed="false">
      <c r="G740" s="0" t="n">
        <v>90.7713297298266</v>
      </c>
      <c r="H740" s="0" t="n">
        <v>8.10598995418535</v>
      </c>
      <c r="I740" s="0" t="s">
        <v>744</v>
      </c>
      <c r="K740" s="0" t="n">
        <f aca="false">20*LOG10(IMABS(I740))</f>
        <v>-66.3436178188891</v>
      </c>
      <c r="N740" s="0" t="n">
        <v>-11.8414058685303</v>
      </c>
      <c r="O740" s="0" t="n">
        <v>-12.1101560592651</v>
      </c>
      <c r="P740" s="0" t="n">
        <v>-12.58984375</v>
      </c>
      <c r="Q740" s="0" t="n">
        <v>-12.8210935592651</v>
      </c>
    </row>
    <row r="741" customFormat="false" ht="13.5" hidden="false" customHeight="false" outlineLevel="0" collapsed="false">
      <c r="G741" s="0" t="n">
        <v>90.8982826385396</v>
      </c>
      <c r="H741" s="0" t="n">
        <v>8.35654559342859</v>
      </c>
      <c r="I741" s="0" t="s">
        <v>745</v>
      </c>
      <c r="K741" s="0" t="n">
        <f aca="false">20*LOG10(IMABS(I741))</f>
        <v>-68.509253006242</v>
      </c>
      <c r="N741" s="0" t="n">
        <v>-11.84765625</v>
      </c>
      <c r="O741" s="0" t="n">
        <v>-12.0554685592651</v>
      </c>
      <c r="P741" s="0" t="n">
        <v>-12.5859375</v>
      </c>
      <c r="Q741" s="0" t="n">
        <v>-12.7843751907349</v>
      </c>
    </row>
    <row r="742" customFormat="false" ht="13.5" hidden="false" customHeight="false" outlineLevel="0" collapsed="false">
      <c r="G742" s="0" t="n">
        <v>91.0252355472527</v>
      </c>
      <c r="H742" s="0" t="n">
        <v>8.63185805366829</v>
      </c>
      <c r="I742" s="0" t="s">
        <v>746</v>
      </c>
      <c r="K742" s="0" t="n">
        <f aca="false">20*LOG10(IMABS(I742))</f>
        <v>-68.1625742439674</v>
      </c>
      <c r="N742" s="0" t="n">
        <v>-11.8515625</v>
      </c>
      <c r="O742" s="0" t="n">
        <v>-12.07421875</v>
      </c>
      <c r="P742" s="0" t="n">
        <v>-12.6117191314697</v>
      </c>
      <c r="Q742" s="0" t="n">
        <v>-12.7937498092651</v>
      </c>
    </row>
    <row r="743" customFormat="false" ht="13.5" hidden="false" customHeight="false" outlineLevel="0" collapsed="false">
      <c r="G743" s="0" t="n">
        <v>91.1521884559657</v>
      </c>
      <c r="H743" s="0" t="n">
        <v>8.94349771491506</v>
      </c>
      <c r="I743" s="0" t="s">
        <v>747</v>
      </c>
      <c r="K743" s="0" t="n">
        <f aca="false">20*LOG10(IMABS(I743))</f>
        <v>-66.3247518012128</v>
      </c>
      <c r="N743" s="0" t="n">
        <v>-11.8492183685303</v>
      </c>
      <c r="O743" s="0" t="n">
        <v>-12.0421876907349</v>
      </c>
      <c r="P743" s="0" t="n">
        <v>-12.62109375</v>
      </c>
      <c r="Q743" s="0" t="n">
        <v>-12.7742185592651</v>
      </c>
    </row>
    <row r="744" customFormat="false" ht="13.5" hidden="false" customHeight="false" outlineLevel="0" collapsed="false">
      <c r="G744" s="0" t="n">
        <v>91.2791413646788</v>
      </c>
      <c r="H744" s="0" t="n">
        <v>9.16108628933573</v>
      </c>
      <c r="I744" s="0" t="s">
        <v>748</v>
      </c>
      <c r="K744" s="0" t="n">
        <f aca="false">20*LOG10(IMABS(I744))</f>
        <v>-68.2242794764131</v>
      </c>
      <c r="N744" s="0" t="n">
        <v>-11.8328123092651</v>
      </c>
      <c r="O744" s="0" t="n">
        <v>-12.0375003814697</v>
      </c>
      <c r="P744" s="0" t="n">
        <v>-12.6164064407349</v>
      </c>
      <c r="Q744" s="0" t="n">
        <v>-12.7804689407349</v>
      </c>
    </row>
    <row r="745" customFormat="false" ht="13.5" hidden="false" customHeight="false" outlineLevel="0" collapsed="false">
      <c r="G745" s="0" t="n">
        <v>91.4060942733918</v>
      </c>
      <c r="H745" s="0" t="n">
        <v>9.41011451311272</v>
      </c>
      <c r="I745" s="0" t="s">
        <v>749</v>
      </c>
      <c r="K745" s="0" t="n">
        <f aca="false">20*LOG10(IMABS(I745))</f>
        <v>-85.0117237381002</v>
      </c>
      <c r="N745" s="0" t="n">
        <v>-11.8234376907349</v>
      </c>
      <c r="O745" s="0" t="n">
        <v>-12.0132808685303</v>
      </c>
      <c r="P745" s="0" t="n">
        <v>-12.6304683685303</v>
      </c>
      <c r="Q745" s="0" t="n">
        <v>-12.7671871185303</v>
      </c>
    </row>
    <row r="746" customFormat="false" ht="13.5" hidden="false" customHeight="false" outlineLevel="0" collapsed="false">
      <c r="G746" s="0" t="n">
        <v>91.5330471821048</v>
      </c>
      <c r="H746" s="0" t="n">
        <v>9.61988756969819</v>
      </c>
      <c r="I746" s="0" t="s">
        <v>750</v>
      </c>
      <c r="K746" s="0" t="n">
        <f aca="false">20*LOG10(IMABS(I746))</f>
        <v>-94.4700586884062</v>
      </c>
      <c r="N746" s="0" t="n">
        <v>-11.8249998092651</v>
      </c>
      <c r="O746" s="0" t="n">
        <v>-12.0710935592651</v>
      </c>
      <c r="P746" s="0" t="n">
        <v>-12.5890626907349</v>
      </c>
      <c r="Q746" s="0" t="n">
        <v>-12.76953125</v>
      </c>
    </row>
    <row r="747" customFormat="false" ht="13.5" hidden="false" customHeight="false" outlineLevel="0" collapsed="false">
      <c r="G747" s="0" t="n">
        <v>91.6600000908179</v>
      </c>
      <c r="H747" s="0" t="n">
        <v>9.7427153886041</v>
      </c>
      <c r="I747" s="0" t="s">
        <v>751</v>
      </c>
      <c r="K747" s="0" t="n">
        <f aca="false">20*LOG10(IMABS(I747))</f>
        <v>-80.0854858233628</v>
      </c>
      <c r="N747" s="0" t="n">
        <v>-11.8156251907349</v>
      </c>
      <c r="O747" s="0" t="n">
        <v>-12.0593748092651</v>
      </c>
      <c r="P747" s="0" t="n">
        <v>-12.6351566314697</v>
      </c>
      <c r="Q747" s="0" t="n">
        <v>-12.7601566314697</v>
      </c>
    </row>
    <row r="748" customFormat="false" ht="13.5" hidden="false" customHeight="false" outlineLevel="0" collapsed="false">
      <c r="G748" s="0" t="n">
        <v>91.7869529995309</v>
      </c>
      <c r="H748" s="0" t="n">
        <v>9.85463618928163</v>
      </c>
      <c r="I748" s="0" t="s">
        <v>752</v>
      </c>
      <c r="K748" s="0" t="n">
        <f aca="false">20*LOG10(IMABS(I748))</f>
        <v>-75.0186752536603</v>
      </c>
      <c r="N748" s="0" t="n">
        <v>-11.8351564407349</v>
      </c>
      <c r="O748" s="0" t="n">
        <v>-12.0492191314697</v>
      </c>
      <c r="P748" s="0" t="n">
        <v>-12.6312503814697</v>
      </c>
      <c r="Q748" s="0" t="n">
        <v>-12.7593746185303</v>
      </c>
    </row>
    <row r="749" customFormat="false" ht="13.5" hidden="false" customHeight="false" outlineLevel="0" collapsed="false">
      <c r="G749" s="0" t="n">
        <v>91.913905908244</v>
      </c>
      <c r="H749" s="0" t="n">
        <v>9.97944599684728</v>
      </c>
      <c r="I749" s="0" t="s">
        <v>753</v>
      </c>
      <c r="K749" s="0" t="n">
        <f aca="false">20*LOG10(IMABS(I749))</f>
        <v>-69.4401591070549</v>
      </c>
      <c r="N749" s="0" t="n">
        <v>-11.8101558685303</v>
      </c>
      <c r="O749" s="0" t="n">
        <v>-12.0710935592651</v>
      </c>
      <c r="P749" s="0" t="n">
        <v>-12.6101560592651</v>
      </c>
      <c r="Q749" s="0" t="n">
        <v>-12.7820310592651</v>
      </c>
    </row>
    <row r="750" customFormat="false" ht="13.5" hidden="false" customHeight="false" outlineLevel="0" collapsed="false">
      <c r="G750" s="0" t="n">
        <v>92.040858816957</v>
      </c>
      <c r="H750" s="0" t="n">
        <v>10.0215965297109</v>
      </c>
      <c r="I750" s="0" t="s">
        <v>754</v>
      </c>
      <c r="K750" s="0" t="n">
        <f aca="false">20*LOG10(IMABS(I750))</f>
        <v>-63.289730842786</v>
      </c>
      <c r="N750" s="0" t="n">
        <v>-11.8234376907349</v>
      </c>
      <c r="O750" s="0" t="n">
        <v>-12.0531253814697</v>
      </c>
      <c r="P750" s="0" t="n">
        <v>-12.6265621185303</v>
      </c>
      <c r="Q750" s="0" t="n">
        <v>-12.7484378814697</v>
      </c>
    </row>
    <row r="751" customFormat="false" ht="13.5" hidden="false" customHeight="false" outlineLevel="0" collapsed="false">
      <c r="G751" s="0" t="n">
        <v>92.1678117256701</v>
      </c>
      <c r="H751" s="0" t="n">
        <v>10.0484895477567</v>
      </c>
      <c r="I751" s="0" t="s">
        <v>755</v>
      </c>
      <c r="K751" s="0" t="n">
        <f aca="false">20*LOG10(IMABS(I751))</f>
        <v>-64.6738252162033</v>
      </c>
      <c r="N751" s="0" t="n">
        <v>-11.8374996185303</v>
      </c>
      <c r="O751" s="0" t="n">
        <v>-12.0679683685303</v>
      </c>
      <c r="P751" s="0" t="n">
        <v>-12.6226558685303</v>
      </c>
      <c r="Q751" s="0" t="n">
        <v>-12.7523441314697</v>
      </c>
    </row>
    <row r="752" customFormat="false" ht="13.5" hidden="false" customHeight="false" outlineLevel="0" collapsed="false">
      <c r="G752" s="0" t="n">
        <v>92.2947646343831</v>
      </c>
      <c r="H752" s="0" t="n">
        <v>10.0518621722487</v>
      </c>
      <c r="I752" s="0" t="s">
        <v>756</v>
      </c>
      <c r="K752" s="0" t="n">
        <f aca="false">20*LOG10(IMABS(I752))</f>
        <v>-78.4437438614278</v>
      </c>
      <c r="N752" s="0" t="n">
        <v>-11.8414058685303</v>
      </c>
      <c r="O752" s="0" t="n">
        <v>-12.0734376907349</v>
      </c>
      <c r="P752" s="0" t="n">
        <v>-12.66015625</v>
      </c>
      <c r="Q752" s="0" t="n">
        <v>-12.7679691314697</v>
      </c>
    </row>
    <row r="753" customFormat="false" ht="13.5" hidden="false" customHeight="false" outlineLevel="0" collapsed="false">
      <c r="G753" s="0" t="n">
        <v>92.4217175430962</v>
      </c>
      <c r="H753" s="0" t="n">
        <v>10.0046567082954</v>
      </c>
      <c r="I753" s="0" t="s">
        <v>757</v>
      </c>
      <c r="K753" s="0" t="n">
        <f aca="false">20*LOG10(IMABS(I753))</f>
        <v>-67.079245062486</v>
      </c>
      <c r="N753" s="0" t="n">
        <v>-11.83203125</v>
      </c>
      <c r="O753" s="0" t="n">
        <v>-12.1015625</v>
      </c>
      <c r="P753" s="0" t="n">
        <v>-12.6273441314697</v>
      </c>
      <c r="Q753" s="0" t="n">
        <v>-12.7359371185303</v>
      </c>
    </row>
    <row r="754" customFormat="false" ht="13.5" hidden="false" customHeight="false" outlineLevel="0" collapsed="false">
      <c r="G754" s="0" t="n">
        <v>92.5486704518092</v>
      </c>
      <c r="H754" s="0" t="n">
        <v>9.95671895583555</v>
      </c>
      <c r="I754" s="0" t="s">
        <v>758</v>
      </c>
      <c r="K754" s="0" t="n">
        <f aca="false">20*LOG10(IMABS(I754))</f>
        <v>-77.9353150437244</v>
      </c>
      <c r="N754" s="0" t="n">
        <v>-11.8257808685303</v>
      </c>
      <c r="O754" s="0" t="n">
        <v>-12.07421875</v>
      </c>
      <c r="P754" s="0" t="n">
        <v>-12.6070308685303</v>
      </c>
      <c r="Q754" s="0" t="n">
        <v>-12.78125</v>
      </c>
    </row>
    <row r="755" customFormat="false" ht="13.5" hidden="false" customHeight="false" outlineLevel="0" collapsed="false">
      <c r="G755" s="0" t="n">
        <v>92.6756233605222</v>
      </c>
      <c r="H755" s="0" t="n">
        <v>9.8343705063974</v>
      </c>
      <c r="I755" s="0" t="s">
        <v>759</v>
      </c>
      <c r="K755" s="0" t="n">
        <f aca="false">20*LOG10(IMABS(I755))</f>
        <v>-70.6421991873487</v>
      </c>
      <c r="N755" s="0" t="n">
        <v>-11.81640625</v>
      </c>
      <c r="O755" s="0" t="n">
        <v>-12.1085939407349</v>
      </c>
      <c r="P755" s="0" t="n">
        <v>-12.609375</v>
      </c>
      <c r="Q755" s="0" t="n">
        <v>-12.7648439407349</v>
      </c>
    </row>
    <row r="756" customFormat="false" ht="13.5" hidden="false" customHeight="false" outlineLevel="0" collapsed="false">
      <c r="G756" s="0" t="n">
        <v>92.8025762692353</v>
      </c>
      <c r="H756" s="0" t="n">
        <v>9.66640419455709</v>
      </c>
      <c r="I756" s="0" t="s">
        <v>760</v>
      </c>
      <c r="K756" s="0" t="n">
        <f aca="false">20*LOG10(IMABS(I756))</f>
        <v>-68.1082882983882</v>
      </c>
      <c r="N756" s="0" t="n">
        <v>-11.8374996185303</v>
      </c>
      <c r="O756" s="0" t="n">
        <v>-12.0906248092651</v>
      </c>
      <c r="P756" s="0" t="n">
        <v>-12.6187496185303</v>
      </c>
      <c r="Q756" s="0" t="n">
        <v>-12.78515625</v>
      </c>
    </row>
    <row r="757" customFormat="false" ht="13.5" hidden="false" customHeight="false" outlineLevel="0" collapsed="false">
      <c r="G757" s="0" t="n">
        <v>92.9295291779483</v>
      </c>
      <c r="H757" s="0" t="n">
        <v>9.5166469738586</v>
      </c>
      <c r="I757" s="0" t="s">
        <v>761</v>
      </c>
      <c r="K757" s="0" t="n">
        <f aca="false">20*LOG10(IMABS(I757))</f>
        <v>-73.3873497237485</v>
      </c>
      <c r="N757" s="0" t="n">
        <v>-11.8374996185303</v>
      </c>
      <c r="O757" s="0" t="n">
        <v>-12.1039066314697</v>
      </c>
      <c r="P757" s="0" t="n">
        <v>-12.62109375</v>
      </c>
      <c r="Q757" s="0" t="n">
        <v>-12.7414064407349</v>
      </c>
    </row>
    <row r="758" customFormat="false" ht="13.5" hidden="false" customHeight="false" outlineLevel="0" collapsed="false">
      <c r="G758" s="0" t="n">
        <v>93.0564820866614</v>
      </c>
      <c r="H758" s="0" t="n">
        <v>9.26857461585762</v>
      </c>
      <c r="I758" s="0" t="s">
        <v>762</v>
      </c>
      <c r="K758" s="0" t="n">
        <f aca="false">20*LOG10(IMABS(I758))</f>
        <v>-76.1420899869609</v>
      </c>
      <c r="N758" s="0" t="n">
        <v>-11.8054685592651</v>
      </c>
      <c r="O758" s="0" t="n">
        <v>-12.1023435592651</v>
      </c>
      <c r="P758" s="0" t="n">
        <v>-12.5992183685303</v>
      </c>
      <c r="Q758" s="0" t="n">
        <v>-12.7289066314697</v>
      </c>
    </row>
    <row r="759" customFormat="false" ht="13.5" hidden="false" customHeight="false" outlineLevel="0" collapsed="false">
      <c r="G759" s="0" t="n">
        <v>93.1834349953744</v>
      </c>
      <c r="H759" s="0" t="n">
        <v>9.00340226146523</v>
      </c>
      <c r="I759" s="0" t="s">
        <v>763</v>
      </c>
      <c r="K759" s="0" t="n">
        <f aca="false">20*LOG10(IMABS(I759))</f>
        <v>-71.1641085546893</v>
      </c>
      <c r="N759" s="0" t="n">
        <v>-11.7898435592651</v>
      </c>
      <c r="O759" s="0" t="n">
        <v>-12.1007814407349</v>
      </c>
      <c r="P759" s="0" t="n">
        <v>-12.6265621185303</v>
      </c>
      <c r="Q759" s="0" t="n">
        <v>-12.7679691314697</v>
      </c>
    </row>
    <row r="760" customFormat="false" ht="13.5" hidden="false" customHeight="false" outlineLevel="0" collapsed="false">
      <c r="G760" s="0" t="n">
        <v>93.3103879040875</v>
      </c>
      <c r="H760" s="0" t="n">
        <v>8.69556471169397</v>
      </c>
      <c r="I760" s="0" t="s">
        <v>764</v>
      </c>
      <c r="K760" s="0" t="n">
        <f aca="false">20*LOG10(IMABS(I760))</f>
        <v>-67.7544831175278</v>
      </c>
      <c r="N760" s="0" t="n">
        <v>-11.81640625</v>
      </c>
      <c r="O760" s="0" t="n">
        <v>-12.1125001907349</v>
      </c>
      <c r="P760" s="0" t="n">
        <v>-12.625</v>
      </c>
      <c r="Q760" s="0" t="n">
        <v>-12.7476558685303</v>
      </c>
    </row>
    <row r="761" customFormat="false" ht="13.5" hidden="false" customHeight="false" outlineLevel="0" collapsed="false">
      <c r="G761" s="0" t="n">
        <v>93.4373408128005</v>
      </c>
      <c r="H761" s="0" t="n">
        <v>8.37858745554876</v>
      </c>
      <c r="I761" s="0" t="s">
        <v>765</v>
      </c>
      <c r="K761" s="0" t="n">
        <f aca="false">20*LOG10(IMABS(I761))</f>
        <v>-67.1615186403568</v>
      </c>
      <c r="N761" s="0" t="n">
        <v>-11.8304691314697</v>
      </c>
      <c r="O761" s="0" t="n">
        <v>-12.14453125</v>
      </c>
      <c r="P761" s="0" t="n">
        <v>-12.5687503814697</v>
      </c>
      <c r="Q761" s="0" t="n">
        <v>-12.7585935592651</v>
      </c>
    </row>
    <row r="762" customFormat="false" ht="13.5" hidden="false" customHeight="false" outlineLevel="0" collapsed="false">
      <c r="G762" s="0" t="n">
        <v>93.5642937215135</v>
      </c>
      <c r="H762" s="0" t="n">
        <v>7.98860646186177</v>
      </c>
      <c r="I762" s="0" t="s">
        <v>766</v>
      </c>
      <c r="K762" s="0" t="n">
        <f aca="false">20*LOG10(IMABS(I762))</f>
        <v>-69.5283098614572</v>
      </c>
      <c r="N762" s="0" t="n">
        <v>-11.82421875</v>
      </c>
      <c r="O762" s="0" t="n">
        <v>-12.1265621185303</v>
      </c>
      <c r="P762" s="0" t="n">
        <v>-12.6070308685303</v>
      </c>
      <c r="Q762" s="0" t="n">
        <v>-12.7453126907349</v>
      </c>
    </row>
    <row r="763" customFormat="false" ht="13.5" hidden="false" customHeight="false" outlineLevel="0" collapsed="false">
      <c r="G763" s="0" t="n">
        <v>93.6912466302266</v>
      </c>
      <c r="H763" s="0" t="n">
        <v>7.57301364358847</v>
      </c>
      <c r="I763" s="0" t="s">
        <v>767</v>
      </c>
      <c r="K763" s="0" t="n">
        <f aca="false">20*LOG10(IMABS(I763))</f>
        <v>-69.4782232057631</v>
      </c>
      <c r="N763" s="0" t="n">
        <v>-11.828125</v>
      </c>
      <c r="O763" s="0" t="n">
        <v>-12.1312503814697</v>
      </c>
      <c r="P763" s="0" t="n">
        <v>-12.5828123092651</v>
      </c>
      <c r="Q763" s="0" t="n">
        <v>-12.74609375</v>
      </c>
    </row>
    <row r="764" customFormat="false" ht="13.5" hidden="false" customHeight="false" outlineLevel="0" collapsed="false">
      <c r="G764" s="0" t="n">
        <v>93.8181995389396</v>
      </c>
      <c r="H764" s="0" t="n">
        <v>7.15386119197326</v>
      </c>
      <c r="I764" s="0" t="s">
        <v>768</v>
      </c>
      <c r="K764" s="0" t="n">
        <f aca="false">20*LOG10(IMABS(I764))</f>
        <v>-75.8367158038998</v>
      </c>
      <c r="N764" s="0" t="n">
        <v>-11.8187503814697</v>
      </c>
      <c r="O764" s="0" t="n">
        <v>-12.1234378814697</v>
      </c>
      <c r="P764" s="0" t="n">
        <v>-12.5960941314697</v>
      </c>
      <c r="Q764" s="0" t="n">
        <v>-12.7195310592651</v>
      </c>
    </row>
    <row r="765" customFormat="false" ht="13.5" hidden="false" customHeight="false" outlineLevel="0" collapsed="false">
      <c r="G765" s="0" t="n">
        <v>93.9451524476527</v>
      </c>
      <c r="H765" s="0" t="n">
        <v>6.67090607355433</v>
      </c>
      <c r="I765" s="0" t="s">
        <v>769</v>
      </c>
      <c r="K765" s="0" t="n">
        <f aca="false">20*LOG10(IMABS(I765))</f>
        <v>-69.4631034572989</v>
      </c>
      <c r="N765" s="0" t="n">
        <v>-11.8265628814697</v>
      </c>
      <c r="O765" s="0" t="n">
        <v>-12.1351566314697</v>
      </c>
      <c r="P765" s="0" t="n">
        <v>-12.5609378814697</v>
      </c>
      <c r="Q765" s="0" t="n">
        <v>-12.7234373092651</v>
      </c>
    </row>
    <row r="766" customFormat="false" ht="13.5" hidden="false" customHeight="false" outlineLevel="0" collapsed="false">
      <c r="G766" s="0" t="n">
        <v>94.0721053563657</v>
      </c>
      <c r="H766" s="0" t="n">
        <v>6.19873627754657</v>
      </c>
      <c r="I766" s="0" t="s">
        <v>770</v>
      </c>
      <c r="K766" s="0" t="n">
        <f aca="false">20*LOG10(IMABS(I766))</f>
        <v>-70.3374404590228</v>
      </c>
      <c r="N766" s="0" t="n">
        <v>-11.83984375</v>
      </c>
      <c r="O766" s="0" t="n">
        <v>-12.1109371185303</v>
      </c>
      <c r="P766" s="0" t="n">
        <v>-12.6039066314697</v>
      </c>
      <c r="Q766" s="0" t="n">
        <v>-12.7328128814697</v>
      </c>
    </row>
    <row r="767" customFormat="false" ht="13.5" hidden="false" customHeight="false" outlineLevel="0" collapsed="false">
      <c r="G767" s="0" t="n">
        <v>94.1990582650788</v>
      </c>
      <c r="H767" s="0" t="n">
        <v>5.69350865600626</v>
      </c>
      <c r="I767" s="0" t="s">
        <v>771</v>
      </c>
      <c r="K767" s="0" t="n">
        <f aca="false">20*LOG10(IMABS(I767))</f>
        <v>-75.094115920757</v>
      </c>
      <c r="N767" s="0" t="n">
        <v>-11.8539066314697</v>
      </c>
      <c r="O767" s="0" t="n">
        <v>-12.1257810592651</v>
      </c>
      <c r="P767" s="0" t="n">
        <v>-12.6062498092651</v>
      </c>
      <c r="Q767" s="0" t="n">
        <v>-12.7492189407349</v>
      </c>
    </row>
    <row r="768" customFormat="false" ht="13.5" hidden="false" customHeight="false" outlineLevel="0" collapsed="false">
      <c r="G768" s="0" t="n">
        <v>94.3260111737918</v>
      </c>
      <c r="H768" s="0" t="n">
        <v>5.15702981582139</v>
      </c>
      <c r="I768" s="0" t="s">
        <v>772</v>
      </c>
      <c r="K768" s="0" t="n">
        <f aca="false">20*LOG10(IMABS(I768))</f>
        <v>-71.3822857447721</v>
      </c>
      <c r="N768" s="0" t="n">
        <v>-11.8445310592651</v>
      </c>
      <c r="O768" s="0" t="n">
        <v>-12.1351566314697</v>
      </c>
      <c r="P768" s="0" t="n">
        <v>-12.5726566314697</v>
      </c>
      <c r="Q768" s="0" t="n">
        <v>-12.75390625</v>
      </c>
    </row>
    <row r="769" customFormat="false" ht="13.5" hidden="false" customHeight="false" outlineLevel="0" collapsed="false">
      <c r="G769" s="0" t="n">
        <v>94.4529640825049</v>
      </c>
      <c r="H769" s="0" t="n">
        <v>4.58532273839065</v>
      </c>
      <c r="I769" s="0" t="s">
        <v>773</v>
      </c>
      <c r="K769" s="0" t="n">
        <f aca="false">20*LOG10(IMABS(I769))</f>
        <v>-62.6649898490157</v>
      </c>
      <c r="N769" s="0" t="n">
        <v>-11.8046875</v>
      </c>
      <c r="O769" s="0" t="n">
        <v>-12.1070308685303</v>
      </c>
      <c r="P769" s="0" t="n">
        <v>-12.6085939407349</v>
      </c>
      <c r="Q769" s="0" t="n">
        <v>-12.7109375</v>
      </c>
    </row>
    <row r="770" customFormat="false" ht="13.5" hidden="false" customHeight="false" outlineLevel="0" collapsed="false">
      <c r="G770" s="0" t="n">
        <v>94.5799169912179</v>
      </c>
      <c r="H770" s="0" t="n">
        <v>4.57402671122429</v>
      </c>
      <c r="I770" s="0" t="s">
        <v>774</v>
      </c>
      <c r="K770" s="0" t="n">
        <f aca="false">20*LOG10(IMABS(I770))</f>
        <v>-63.313446903618</v>
      </c>
      <c r="N770" s="0" t="n">
        <v>-11.80859375</v>
      </c>
      <c r="O770" s="0" t="n">
        <v>-12.1179685592651</v>
      </c>
      <c r="P770" s="0" t="n">
        <v>-12.5804691314697</v>
      </c>
      <c r="Q770" s="0" t="n">
        <v>-12.7273435592651</v>
      </c>
    </row>
    <row r="771" customFormat="false" ht="13.5" hidden="false" customHeight="false" outlineLevel="0" collapsed="false">
      <c r="G771" s="0" t="n">
        <v>94.7068698999309</v>
      </c>
      <c r="H771" s="0" t="n">
        <v>4.57341467929738</v>
      </c>
      <c r="I771" s="0" t="s">
        <v>775</v>
      </c>
      <c r="K771" s="0" t="n">
        <f aca="false">20*LOG10(IMABS(I771))</f>
        <v>-70.4882100069753</v>
      </c>
      <c r="N771" s="0" t="n">
        <v>-11.7992191314697</v>
      </c>
      <c r="O771" s="0" t="n">
        <v>-12.1078128814697</v>
      </c>
      <c r="P771" s="0" t="n">
        <v>-12.6140623092651</v>
      </c>
      <c r="Q771" s="0" t="n">
        <v>-12.7250003814697</v>
      </c>
    </row>
    <row r="772" customFormat="false" ht="13.5" hidden="false" customHeight="false" outlineLevel="0" collapsed="false">
      <c r="G772" s="0" t="n">
        <v>94.833822808644</v>
      </c>
      <c r="H772" s="0" t="n">
        <v>4.57483420517223</v>
      </c>
      <c r="I772" s="0" t="s">
        <v>776</v>
      </c>
      <c r="K772" s="0" t="n">
        <f aca="false">20*LOG10(IMABS(I772))</f>
        <v>-64.023453201362</v>
      </c>
      <c r="N772" s="0" t="n">
        <v>-11.8078126907349</v>
      </c>
      <c r="O772" s="0" t="n">
        <v>-12.1453123092651</v>
      </c>
      <c r="P772" s="0" t="n">
        <v>-12.5859375</v>
      </c>
      <c r="Q772" s="0" t="n">
        <v>-12.7007808685303</v>
      </c>
    </row>
    <row r="773" customFormat="false" ht="13.5" hidden="false" customHeight="false" outlineLevel="0" collapsed="false">
      <c r="G773" s="0" t="n">
        <v>94.960775717357</v>
      </c>
      <c r="H773" s="0" t="n">
        <v>4.57993377941466</v>
      </c>
      <c r="I773" s="0" t="s">
        <v>777</v>
      </c>
      <c r="K773" s="0" t="n">
        <f aca="false">20*LOG10(IMABS(I773))</f>
        <v>-63.2271540259171</v>
      </c>
      <c r="N773" s="0" t="n">
        <v>-11.8140621185303</v>
      </c>
      <c r="O773" s="0" t="n">
        <v>-12.10546875</v>
      </c>
      <c r="P773" s="0" t="n">
        <v>-12.6085939407349</v>
      </c>
      <c r="Q773" s="0" t="n">
        <v>-12.71484375</v>
      </c>
    </row>
    <row r="774" customFormat="false" ht="13.5" hidden="false" customHeight="false" outlineLevel="0" collapsed="false">
      <c r="G774" s="0" t="n">
        <v>95.0877286260701</v>
      </c>
      <c r="H774" s="0" t="n">
        <v>4.57430335232311</v>
      </c>
      <c r="I774" s="0" t="s">
        <v>778</v>
      </c>
      <c r="K774" s="0" t="n">
        <f aca="false">20*LOG10(IMABS(I774))</f>
        <v>-58.6961551303218</v>
      </c>
      <c r="N774" s="0" t="n">
        <v>-11.8156251907349</v>
      </c>
      <c r="O774" s="0" t="n">
        <v>-12.1195316314697</v>
      </c>
      <c r="P774" s="0" t="n">
        <v>-12.5812501907349</v>
      </c>
      <c r="Q774" s="0" t="n">
        <v>-12.6593751907349</v>
      </c>
    </row>
    <row r="775" customFormat="false" ht="13.5" hidden="false" customHeight="false" outlineLevel="0" collapsed="false">
      <c r="G775" s="0" t="n">
        <v>95.2146815347831</v>
      </c>
      <c r="H775" s="0" t="n">
        <v>4.60247483513968</v>
      </c>
      <c r="I775" s="0" t="s">
        <v>779</v>
      </c>
      <c r="K775" s="0" t="n">
        <f aca="false">20*LOG10(IMABS(I775))</f>
        <v>-57.3738762145457</v>
      </c>
      <c r="N775" s="0" t="n">
        <v>-11.7820310592651</v>
      </c>
      <c r="O775" s="0" t="n">
        <v>-12.1281251907349</v>
      </c>
      <c r="P775" s="0" t="n">
        <v>-12.5773439407349</v>
      </c>
      <c r="Q775" s="0" t="n">
        <v>-12.6664066314697</v>
      </c>
    </row>
    <row r="776" customFormat="false" ht="13.5" hidden="false" customHeight="false" outlineLevel="0" collapsed="false">
      <c r="G776" s="0" t="n">
        <v>95.3416344434962</v>
      </c>
      <c r="H776" s="0" t="n">
        <v>4.60711272574048</v>
      </c>
      <c r="I776" s="0" t="s">
        <v>780</v>
      </c>
      <c r="K776" s="0" t="n">
        <f aca="false">20*LOG10(IMABS(I776))</f>
        <v>-64.1268975013385</v>
      </c>
      <c r="N776" s="0" t="n">
        <v>-11.796875</v>
      </c>
      <c r="O776" s="0" t="n">
        <v>-12.1374998092651</v>
      </c>
      <c r="P776" s="0" t="n">
        <v>-12.5890626907349</v>
      </c>
      <c r="Q776" s="0" t="n">
        <v>-12.66015625</v>
      </c>
    </row>
    <row r="777" customFormat="false" ht="13.5" hidden="false" customHeight="false" outlineLevel="0" collapsed="false">
      <c r="G777" s="0" t="n">
        <v>95.4685873522092</v>
      </c>
      <c r="H777" s="0" t="n">
        <v>4.58196031827629</v>
      </c>
      <c r="I777" s="0" t="s">
        <v>781</v>
      </c>
      <c r="K777" s="0" t="n">
        <f aca="false">20*LOG10(IMABS(I777))</f>
        <v>-68.2145683799609</v>
      </c>
      <c r="N777" s="0" t="n">
        <v>-11.7609376907349</v>
      </c>
      <c r="O777" s="0" t="n">
        <v>-12.1453123092651</v>
      </c>
      <c r="P777" s="0" t="n">
        <v>-12.5984373092651</v>
      </c>
      <c r="Q777" s="0" t="n">
        <v>-12.640625</v>
      </c>
    </row>
    <row r="778" customFormat="false" ht="13.5" hidden="false" customHeight="false" outlineLevel="0" collapsed="false">
      <c r="G778" s="0" t="n">
        <v>95.5955402609223</v>
      </c>
      <c r="H778" s="0" t="n">
        <v>4.59354456585472</v>
      </c>
      <c r="I778" s="0" t="s">
        <v>782</v>
      </c>
      <c r="K778" s="0" t="n">
        <f aca="false">20*LOG10(IMABS(I778))</f>
        <v>-65.183300062206</v>
      </c>
      <c r="N778" s="0" t="n">
        <v>-11.7914066314697</v>
      </c>
      <c r="O778" s="0" t="n">
        <v>-12.1499996185303</v>
      </c>
      <c r="P778" s="0" t="n">
        <v>-12.6078128814697</v>
      </c>
      <c r="Q778" s="0" t="n">
        <v>-12.6265621185303</v>
      </c>
    </row>
    <row r="779" customFormat="false" ht="13.5" hidden="false" customHeight="false" outlineLevel="0" collapsed="false">
      <c r="G779" s="0" t="n">
        <v>95.7224931696353</v>
      </c>
      <c r="H779" s="0" t="n">
        <v>4.59148341345009</v>
      </c>
      <c r="I779" s="0" t="s">
        <v>783</v>
      </c>
      <c r="K779" s="0" t="n">
        <f aca="false">20*LOG10(IMABS(I779))</f>
        <v>-69.3033465208356</v>
      </c>
      <c r="N779" s="0" t="n">
        <v>-11.7515621185303</v>
      </c>
      <c r="O779" s="0" t="n">
        <v>-12.1296873092651</v>
      </c>
      <c r="P779" s="0" t="n">
        <v>-12.5968751907349</v>
      </c>
      <c r="Q779" s="0" t="n">
        <v>-12.6328125</v>
      </c>
    </row>
    <row r="780" customFormat="false" ht="13.5" hidden="false" customHeight="false" outlineLevel="0" collapsed="false">
      <c r="G780" s="0" t="n">
        <v>95.8494460783483</v>
      </c>
      <c r="H780" s="0" t="n">
        <v>4.59600672844739</v>
      </c>
      <c r="I780" s="0" t="s">
        <v>784</v>
      </c>
      <c r="K780" s="0" t="n">
        <f aca="false">20*LOG10(IMABS(I780))</f>
        <v>-85.2565103597762</v>
      </c>
      <c r="N780" s="0" t="n">
        <v>-11.74609375</v>
      </c>
      <c r="O780" s="0" t="n">
        <v>-12.1554689407349</v>
      </c>
      <c r="P780" s="0" t="n">
        <v>-12.6062498092651</v>
      </c>
      <c r="Q780" s="0" t="n">
        <v>-12.6570310592651</v>
      </c>
    </row>
    <row r="781" customFormat="false" ht="13.5" hidden="false" customHeight="false" outlineLevel="0" collapsed="false">
      <c r="G781" s="0" t="n">
        <v>95.9763989870614</v>
      </c>
      <c r="H781" s="0" t="n">
        <v>4.61709015781358</v>
      </c>
      <c r="I781" s="0" t="s">
        <v>785</v>
      </c>
      <c r="K781" s="0" t="n">
        <f aca="false">20*LOG10(IMABS(I781))</f>
        <v>-70.9168328987026</v>
      </c>
      <c r="N781" s="0" t="n">
        <v>-11.7726564407349</v>
      </c>
      <c r="O781" s="0" t="n">
        <v>-12.1499996185303</v>
      </c>
      <c r="P781" s="0" t="n">
        <v>-12.5929689407349</v>
      </c>
      <c r="Q781" s="0" t="n">
        <v>-12.6265621185303</v>
      </c>
    </row>
    <row r="782" customFormat="false" ht="13.5" hidden="false" customHeight="false" outlineLevel="0" collapsed="false">
      <c r="G782" s="0" t="n">
        <v>96.1033518957744</v>
      </c>
      <c r="H782" s="0" t="n">
        <v>4.61452578901494</v>
      </c>
      <c r="I782" s="0" t="s">
        <v>786</v>
      </c>
      <c r="K782" s="0" t="n">
        <f aca="false">20*LOG10(IMABS(I782))</f>
        <v>-66.0411760191378</v>
      </c>
      <c r="N782" s="0" t="n">
        <v>-11.7476558685303</v>
      </c>
      <c r="O782" s="0" t="n">
        <v>-12.1554689407349</v>
      </c>
      <c r="P782" s="0" t="n">
        <v>-12.6085939407349</v>
      </c>
      <c r="Q782" s="0" t="n">
        <v>-12.6312503814697</v>
      </c>
    </row>
    <row r="783" customFormat="false" ht="13.5" hidden="false" customHeight="false" outlineLevel="0" collapsed="false">
      <c r="G783" s="0" t="n">
        <v>96.2303048044875</v>
      </c>
      <c r="H783" s="0" t="n">
        <v>4.61235177349706</v>
      </c>
      <c r="I783" s="0" t="s">
        <v>787</v>
      </c>
      <c r="K783" s="0" t="n">
        <f aca="false">20*LOG10(IMABS(I783))</f>
        <v>-68.7867368797064</v>
      </c>
      <c r="N783" s="0" t="n">
        <v>-11.75390625</v>
      </c>
      <c r="O783" s="0" t="n">
        <v>-12.1437501907349</v>
      </c>
      <c r="P783" s="0" t="n">
        <v>-12.6046876907349</v>
      </c>
      <c r="Q783" s="0" t="n">
        <v>-12.6179685592651</v>
      </c>
    </row>
    <row r="784" customFormat="false" ht="13.5" hidden="false" customHeight="false" outlineLevel="0" collapsed="false">
      <c r="G784" s="0" t="n">
        <v>96.3572577132005</v>
      </c>
      <c r="H784" s="0" t="n">
        <v>5.04584726026798</v>
      </c>
      <c r="I784" s="0" t="s">
        <v>788</v>
      </c>
      <c r="K784" s="0" t="n">
        <f aca="false">20*LOG10(IMABS(I784))</f>
        <v>-66.1288014223761</v>
      </c>
      <c r="N784" s="0" t="n">
        <v>-11.7515621185303</v>
      </c>
      <c r="O784" s="0" t="n">
        <v>-12.1695308685303</v>
      </c>
      <c r="P784" s="0" t="n">
        <v>-12.5804691314697</v>
      </c>
      <c r="Q784" s="0" t="n">
        <v>-12.6148433685303</v>
      </c>
    </row>
    <row r="785" customFormat="false" ht="13.5" hidden="false" customHeight="false" outlineLevel="0" collapsed="false">
      <c r="G785" s="0" t="n">
        <v>96.4842106219136</v>
      </c>
      <c r="H785" s="0" t="n">
        <v>5.54742949646341</v>
      </c>
      <c r="I785" s="0" t="s">
        <v>789</v>
      </c>
      <c r="K785" s="0" t="n">
        <f aca="false">20*LOG10(IMABS(I785))</f>
        <v>-69.9917630843961</v>
      </c>
      <c r="N785" s="0" t="n">
        <v>-11.7554683685303</v>
      </c>
      <c r="O785" s="0" t="n">
        <v>-12.1687498092651</v>
      </c>
      <c r="P785" s="0" t="n">
        <v>-12.5921878814697</v>
      </c>
      <c r="Q785" s="0" t="n">
        <v>-12.5953121185303</v>
      </c>
    </row>
    <row r="786" customFormat="false" ht="13.5" hidden="false" customHeight="false" outlineLevel="0" collapsed="false">
      <c r="G786" s="0" t="n">
        <v>96.6111635306266</v>
      </c>
      <c r="H786" s="0" t="n">
        <v>6.05946785254866</v>
      </c>
      <c r="I786" s="0" t="s">
        <v>790</v>
      </c>
      <c r="K786" s="0" t="n">
        <f aca="false">20*LOG10(IMABS(I786))</f>
        <v>-85.6221018089815</v>
      </c>
      <c r="N786" s="0" t="n">
        <v>-11.7828121185303</v>
      </c>
      <c r="O786" s="0" t="n">
        <v>-12.15625</v>
      </c>
      <c r="P786" s="0" t="n">
        <v>-12.5992183685303</v>
      </c>
      <c r="Q786" s="0" t="n">
        <v>-12.5851564407349</v>
      </c>
    </row>
    <row r="787" customFormat="false" ht="13.5" hidden="false" customHeight="false" outlineLevel="0" collapsed="false">
      <c r="G787" s="0" t="n">
        <v>96.7381164393397</v>
      </c>
      <c r="H787" s="0" t="n">
        <v>6.52592407729442</v>
      </c>
      <c r="I787" s="0" t="s">
        <v>791</v>
      </c>
      <c r="K787" s="0" t="n">
        <f aca="false">20*LOG10(IMABS(I787))</f>
        <v>-83.0551319500711</v>
      </c>
      <c r="N787" s="0" t="n">
        <v>-11.7632808685303</v>
      </c>
      <c r="O787" s="0" t="n">
        <v>-12.15234375</v>
      </c>
      <c r="P787" s="0" t="n">
        <v>-12.6148433685303</v>
      </c>
      <c r="Q787" s="0" t="n">
        <v>-12.5984373092651</v>
      </c>
    </row>
    <row r="788" customFormat="false" ht="13.5" hidden="false" customHeight="false" outlineLevel="0" collapsed="false">
      <c r="G788" s="0" t="n">
        <v>96.8650693480527</v>
      </c>
      <c r="H788" s="0" t="n">
        <v>6.98036996151052</v>
      </c>
      <c r="I788" s="0" t="s">
        <v>792</v>
      </c>
      <c r="K788" s="0" t="n">
        <f aca="false">20*LOG10(IMABS(I788))</f>
        <v>-70.5015561286292</v>
      </c>
      <c r="N788" s="0" t="n">
        <v>-11.7671871185303</v>
      </c>
      <c r="O788" s="0" t="n">
        <v>-12.1476564407349</v>
      </c>
      <c r="P788" s="0" t="n">
        <v>-12.6109371185303</v>
      </c>
      <c r="Q788" s="0" t="n">
        <v>-12.6062498092651</v>
      </c>
    </row>
    <row r="789" customFormat="false" ht="13.5" hidden="false" customHeight="false" outlineLevel="0" collapsed="false">
      <c r="G789" s="0" t="n">
        <v>96.9920222567657</v>
      </c>
      <c r="H789" s="0" t="n">
        <v>7.43224778981688</v>
      </c>
      <c r="I789" s="0" t="s">
        <v>793</v>
      </c>
      <c r="K789" s="0" t="n">
        <f aca="false">20*LOG10(IMABS(I789))</f>
        <v>-68.9539407838871</v>
      </c>
      <c r="N789" s="0" t="n">
        <v>-11.77734375</v>
      </c>
      <c r="O789" s="0" t="n">
        <v>-12.15234375</v>
      </c>
      <c r="P789" s="0" t="n">
        <v>-12.61328125</v>
      </c>
      <c r="Q789" s="0" t="n">
        <v>-12.5960941314697</v>
      </c>
    </row>
    <row r="790" customFormat="false" ht="13.5" hidden="false" customHeight="false" outlineLevel="0" collapsed="false">
      <c r="G790" s="0" t="n">
        <v>97.1189751654788</v>
      </c>
      <c r="H790" s="0" t="n">
        <v>7.87995239169389</v>
      </c>
      <c r="I790" s="0" t="s">
        <v>794</v>
      </c>
      <c r="K790" s="0" t="n">
        <f aca="false">20*LOG10(IMABS(I790))</f>
        <v>-67.406795234832</v>
      </c>
      <c r="N790" s="0" t="n">
        <v>-11.765625</v>
      </c>
      <c r="O790" s="0" t="n">
        <v>-12.1546878814697</v>
      </c>
      <c r="P790" s="0" t="n">
        <v>-12.5984373092651</v>
      </c>
      <c r="Q790" s="0" t="n">
        <v>-12.5695314407349</v>
      </c>
    </row>
    <row r="791" customFormat="false" ht="13.5" hidden="false" customHeight="false" outlineLevel="0" collapsed="false">
      <c r="G791" s="0" t="n">
        <v>97.2459280741918</v>
      </c>
      <c r="H791" s="0" t="n">
        <v>8.27158470497035</v>
      </c>
      <c r="I791" s="0" t="s">
        <v>795</v>
      </c>
      <c r="K791" s="0" t="n">
        <f aca="false">20*LOG10(IMABS(I791))</f>
        <v>-67.2049263308174</v>
      </c>
      <c r="N791" s="0" t="n">
        <v>-11.7828121185303</v>
      </c>
      <c r="O791" s="0" t="n">
        <v>-12.1499996185303</v>
      </c>
      <c r="P791" s="0" t="n">
        <v>-12.5679683685303</v>
      </c>
      <c r="Q791" s="0" t="n">
        <v>-12.5757808685303</v>
      </c>
    </row>
    <row r="792" customFormat="false" ht="13.5" hidden="false" customHeight="false" outlineLevel="0" collapsed="false">
      <c r="G792" s="0" t="n">
        <v>97.3728809829049</v>
      </c>
      <c r="H792" s="0" t="n">
        <v>8.63046476228479</v>
      </c>
      <c r="I792" s="0" t="s">
        <v>796</v>
      </c>
      <c r="K792" s="0" t="n">
        <f aca="false">20*LOG10(IMABS(I792))</f>
        <v>-65.397649225873</v>
      </c>
      <c r="N792" s="0" t="n">
        <v>-11.7664060592651</v>
      </c>
      <c r="O792" s="0" t="n">
        <v>-12.1546878814697</v>
      </c>
      <c r="P792" s="0" t="n">
        <v>-12.5945310592651</v>
      </c>
      <c r="Q792" s="0" t="n">
        <v>-12.5867185592651</v>
      </c>
    </row>
    <row r="793" customFormat="false" ht="13.5" hidden="false" customHeight="false" outlineLevel="0" collapsed="false">
      <c r="G793" s="0" t="n">
        <v>97.4998338916179</v>
      </c>
      <c r="H793" s="0" t="n">
        <v>9.01540162307206</v>
      </c>
      <c r="I793" s="0" t="s">
        <v>797</v>
      </c>
      <c r="K793" s="0" t="n">
        <f aca="false">20*LOG10(IMABS(I793))</f>
        <v>-73.9260325681527</v>
      </c>
      <c r="N793" s="0" t="n">
        <v>-11.7937498092651</v>
      </c>
      <c r="O793" s="0" t="n">
        <v>-12.14453125</v>
      </c>
      <c r="P793" s="0" t="n">
        <v>-12.5968751907349</v>
      </c>
      <c r="Q793" s="0" t="n">
        <v>-12.6000003814697</v>
      </c>
    </row>
    <row r="794" customFormat="false" ht="13.5" hidden="false" customHeight="false" outlineLevel="0" collapsed="false">
      <c r="G794" s="0" t="n">
        <v>97.626786800331</v>
      </c>
      <c r="H794" s="0" t="n">
        <v>9.33229105212892</v>
      </c>
      <c r="I794" s="0" t="s">
        <v>798</v>
      </c>
      <c r="K794" s="0" t="n">
        <f aca="false">20*LOG10(IMABS(I794))</f>
        <v>-73.0552853113252</v>
      </c>
      <c r="N794" s="0" t="n">
        <v>-11.77734375</v>
      </c>
      <c r="O794" s="0" t="n">
        <v>-12.1218748092651</v>
      </c>
      <c r="P794" s="0" t="n">
        <v>-12.6023435592651</v>
      </c>
      <c r="Q794" s="0" t="n">
        <v>-12.5765628814697</v>
      </c>
    </row>
    <row r="795" customFormat="false" ht="13.5" hidden="false" customHeight="false" outlineLevel="0" collapsed="false">
      <c r="G795" s="0" t="n">
        <v>97.753739709044</v>
      </c>
      <c r="H795" s="0" t="n">
        <v>9.59186715623293</v>
      </c>
      <c r="I795" s="0" t="s">
        <v>799</v>
      </c>
      <c r="K795" s="0" t="n">
        <f aca="false">20*LOG10(IMABS(I795))</f>
        <v>-71.7626634302832</v>
      </c>
      <c r="N795" s="0" t="n">
        <v>-11.7749996185303</v>
      </c>
      <c r="O795" s="0" t="n">
        <v>-12.1578121185303</v>
      </c>
      <c r="P795" s="0" t="n">
        <v>-12.5757808685303</v>
      </c>
      <c r="Q795" s="0" t="n">
        <v>-12.5703125</v>
      </c>
    </row>
    <row r="796" customFormat="false" ht="13.5" hidden="false" customHeight="false" outlineLevel="0" collapsed="false">
      <c r="G796" s="0" t="n">
        <v>97.8806926177571</v>
      </c>
      <c r="H796" s="0" t="n">
        <v>9.91195669560627</v>
      </c>
      <c r="I796" s="0" t="s">
        <v>800</v>
      </c>
      <c r="K796" s="0" t="n">
        <f aca="false">20*LOG10(IMABS(I796))</f>
        <v>-74.0339726795018</v>
      </c>
      <c r="N796" s="0" t="n">
        <v>-11.7890625</v>
      </c>
      <c r="O796" s="0" t="n">
        <v>-12.1695308685303</v>
      </c>
      <c r="P796" s="0" t="n">
        <v>-12.59765625</v>
      </c>
      <c r="Q796" s="0" t="n">
        <v>-12.5640621185303</v>
      </c>
    </row>
    <row r="797" customFormat="false" ht="13.5" hidden="false" customHeight="false" outlineLevel="0" collapsed="false">
      <c r="G797" s="0" t="n">
        <v>98.0076455264701</v>
      </c>
      <c r="H797" s="0" t="n">
        <v>10.1738080288363</v>
      </c>
      <c r="I797" s="0" t="s">
        <v>801</v>
      </c>
      <c r="K797" s="0" t="n">
        <f aca="false">20*LOG10(IMABS(I797))</f>
        <v>-87.177692943014</v>
      </c>
      <c r="N797" s="0" t="n">
        <v>-11.7757816314697</v>
      </c>
      <c r="O797" s="0" t="n">
        <v>-12.1546878814697</v>
      </c>
      <c r="P797" s="0" t="n">
        <v>-12.59375</v>
      </c>
      <c r="Q797" s="0" t="n">
        <v>-12.5289058685303</v>
      </c>
    </row>
    <row r="798" customFormat="false" ht="13.5" hidden="false" customHeight="false" outlineLevel="0" collapsed="false">
      <c r="G798" s="0" t="n">
        <v>98.1345984351831</v>
      </c>
      <c r="H798" s="0" t="n">
        <v>10.3285579748274</v>
      </c>
      <c r="I798" s="0" t="s">
        <v>802</v>
      </c>
      <c r="K798" s="0" t="n">
        <f aca="false">20*LOG10(IMABS(I798))</f>
        <v>-75.9518928589909</v>
      </c>
      <c r="N798" s="0" t="n">
        <v>-11.7835941314697</v>
      </c>
      <c r="O798" s="0" t="n">
        <v>-12.1374998092651</v>
      </c>
      <c r="P798" s="0" t="n">
        <v>-12.5968751907349</v>
      </c>
      <c r="Q798" s="0" t="n">
        <v>-12.5625</v>
      </c>
    </row>
    <row r="799" customFormat="false" ht="13.5" hidden="false" customHeight="false" outlineLevel="0" collapsed="false">
      <c r="G799" s="0" t="n">
        <v>98.2615513438962</v>
      </c>
      <c r="H799" s="0" t="n">
        <v>10.4564072164196</v>
      </c>
      <c r="I799" s="0" t="s">
        <v>803</v>
      </c>
      <c r="K799" s="0" t="n">
        <f aca="false">20*LOG10(IMABS(I799))</f>
        <v>-70.3356685704628</v>
      </c>
      <c r="N799" s="0" t="n">
        <v>-11.8039064407349</v>
      </c>
      <c r="O799" s="0" t="n">
        <v>-12.15234375</v>
      </c>
      <c r="P799" s="0" t="n">
        <v>-12.6085939407349</v>
      </c>
      <c r="Q799" s="0" t="n">
        <v>-12.5625</v>
      </c>
    </row>
    <row r="800" customFormat="false" ht="13.5" hidden="false" customHeight="false" outlineLevel="0" collapsed="false">
      <c r="G800" s="0" t="n">
        <v>98.3885042526092</v>
      </c>
      <c r="H800" s="0" t="n">
        <v>10.6900756024803</v>
      </c>
      <c r="I800" s="0" t="s">
        <v>804</v>
      </c>
      <c r="K800" s="0" t="n">
        <f aca="false">20*LOG10(IMABS(I800))</f>
        <v>-70.6888754544888</v>
      </c>
      <c r="N800" s="0" t="n">
        <v>-11.8039064407349</v>
      </c>
      <c r="O800" s="0" t="n">
        <v>-12.1812496185303</v>
      </c>
      <c r="P800" s="0" t="n">
        <v>-12.58203125</v>
      </c>
      <c r="Q800" s="0" t="n">
        <v>-12.5296878814697</v>
      </c>
    </row>
    <row r="801" customFormat="false" ht="13.5" hidden="false" customHeight="false" outlineLevel="0" collapsed="false">
      <c r="G801" s="0" t="n">
        <v>98.5154571613223</v>
      </c>
      <c r="H801" s="0" t="n">
        <v>10.7350283460376</v>
      </c>
      <c r="I801" s="0" t="s">
        <v>805</v>
      </c>
      <c r="K801" s="0" t="n">
        <f aca="false">20*LOG10(IMABS(I801))</f>
        <v>-67.3263967181787</v>
      </c>
      <c r="N801" s="0" t="n">
        <v>-11.8078126907349</v>
      </c>
      <c r="O801" s="0" t="n">
        <v>-12.1796875</v>
      </c>
      <c r="P801" s="0" t="n">
        <v>-12.5703125</v>
      </c>
      <c r="Q801" s="0" t="n">
        <v>-12.5421876907349</v>
      </c>
    </row>
    <row r="802" customFormat="false" ht="13.5" hidden="false" customHeight="false" outlineLevel="0" collapsed="false">
      <c r="G802" s="0" t="n">
        <v>98.6424100700353</v>
      </c>
      <c r="H802" s="0" t="n">
        <v>10.7898129312892</v>
      </c>
      <c r="I802" s="0" t="s">
        <v>806</v>
      </c>
      <c r="K802" s="0" t="n">
        <f aca="false">20*LOG10(IMABS(I802))</f>
        <v>-66.9804536688175</v>
      </c>
      <c r="N802" s="0" t="n">
        <v>-11.8054685592651</v>
      </c>
      <c r="O802" s="0" t="n">
        <v>-12.1812496185303</v>
      </c>
      <c r="P802" s="0" t="n">
        <v>-12.5570316314697</v>
      </c>
      <c r="Q802" s="0" t="n">
        <v>-12.5320310592651</v>
      </c>
    </row>
    <row r="803" customFormat="false" ht="13.5" hidden="false" customHeight="false" outlineLevel="0" collapsed="false">
      <c r="G803" s="0" t="n">
        <v>98.7693629787484</v>
      </c>
      <c r="H803" s="0" t="n">
        <v>10.8907599134873</v>
      </c>
      <c r="I803" s="0" t="s">
        <v>807</v>
      </c>
      <c r="K803" s="0" t="n">
        <f aca="false">20*LOG10(IMABS(I803))</f>
        <v>-66.9922910801412</v>
      </c>
      <c r="N803" s="0" t="n">
        <v>-11.8000001907349</v>
      </c>
      <c r="O803" s="0" t="n">
        <v>-12.1773433685303</v>
      </c>
      <c r="P803" s="0" t="n">
        <v>-12.5296878814697</v>
      </c>
      <c r="Q803" s="0" t="n">
        <v>-12.5296878814697</v>
      </c>
    </row>
    <row r="804" customFormat="false" ht="13.5" hidden="false" customHeight="false" outlineLevel="0" collapsed="false">
      <c r="G804" s="0" t="n">
        <v>98.8963158874614</v>
      </c>
      <c r="H804" s="0" t="n">
        <v>10.792730369893</v>
      </c>
      <c r="I804" s="0" t="s">
        <v>808</v>
      </c>
      <c r="K804" s="0" t="n">
        <f aca="false">20*LOG10(IMABS(I804))</f>
        <v>-68.7454526706206</v>
      </c>
      <c r="N804" s="0" t="n">
        <v>-11.7976560592651</v>
      </c>
      <c r="O804" s="0" t="n">
        <v>-12.1781253814697</v>
      </c>
      <c r="P804" s="0" t="n">
        <v>-12.5554685592651</v>
      </c>
      <c r="Q804" s="0" t="n">
        <v>-12.5101566314697</v>
      </c>
    </row>
    <row r="805" customFormat="false" ht="13.5" hidden="false" customHeight="false" outlineLevel="0" collapsed="false">
      <c r="G805" s="0" t="n">
        <v>99.0232687961744</v>
      </c>
      <c r="H805" s="0" t="n">
        <v>10.7263530732356</v>
      </c>
      <c r="I805" s="0" t="s">
        <v>809</v>
      </c>
      <c r="K805" s="0" t="n">
        <f aca="false">20*LOG10(IMABS(I805))</f>
        <v>-65.9436962729212</v>
      </c>
      <c r="N805" s="0" t="n">
        <v>-11.7875003814697</v>
      </c>
      <c r="O805" s="0" t="n">
        <v>-12.1773433685303</v>
      </c>
      <c r="P805" s="0" t="n">
        <v>-12.5179691314697</v>
      </c>
      <c r="Q805" s="0" t="n">
        <v>-12.5265626907349</v>
      </c>
    </row>
    <row r="806" customFormat="false" ht="13.5" hidden="false" customHeight="false" outlineLevel="0" collapsed="false">
      <c r="G806" s="0" t="n">
        <v>99.1502217048875</v>
      </c>
      <c r="H806" s="0" t="n">
        <v>10.6507431471669</v>
      </c>
      <c r="I806" s="0" t="s">
        <v>810</v>
      </c>
      <c r="K806" s="0" t="n">
        <f aca="false">20*LOG10(IMABS(I806))</f>
        <v>-70.5389682816595</v>
      </c>
      <c r="N806" s="0" t="n">
        <v>-11.8015623092651</v>
      </c>
      <c r="O806" s="0" t="n">
        <v>-12.1890621185303</v>
      </c>
      <c r="P806" s="0" t="n">
        <v>-12.5570316314697</v>
      </c>
      <c r="Q806" s="0" t="n">
        <v>-12.4773435592651</v>
      </c>
    </row>
    <row r="807" customFormat="false" ht="13.5" hidden="false" customHeight="false" outlineLevel="0" collapsed="false">
      <c r="G807" s="0" t="n">
        <v>99.2771746136005</v>
      </c>
      <c r="H807" s="0" t="n">
        <v>10.488457483938</v>
      </c>
      <c r="I807" s="0" t="s">
        <v>811</v>
      </c>
      <c r="K807" s="0" t="n">
        <f aca="false">20*LOG10(IMABS(I807))</f>
        <v>-68.5574063703951</v>
      </c>
      <c r="N807" s="0" t="n">
        <v>-11.8148441314697</v>
      </c>
      <c r="O807" s="0" t="n">
        <v>-12.16796875</v>
      </c>
      <c r="P807" s="0" t="n">
        <v>-12.5296878814697</v>
      </c>
      <c r="Q807" s="0" t="n">
        <v>-12.5210933685303</v>
      </c>
    </row>
    <row r="808" customFormat="false" ht="13.5" hidden="false" customHeight="false" outlineLevel="0" collapsed="false">
      <c r="G808" s="0" t="n">
        <v>99.4041275223136</v>
      </c>
      <c r="H808" s="0" t="n">
        <v>10.3183748253525</v>
      </c>
      <c r="I808" s="0" t="s">
        <v>812</v>
      </c>
      <c r="K808" s="0" t="n">
        <f aca="false">20*LOG10(IMABS(I808))</f>
        <v>-69.2283759946547</v>
      </c>
      <c r="N808" s="0" t="n">
        <v>-11.7757816314697</v>
      </c>
      <c r="O808" s="0" t="n">
        <v>-12.2039060592651</v>
      </c>
      <c r="P808" s="0" t="n">
        <v>-12.53515625</v>
      </c>
      <c r="Q808" s="0" t="n">
        <v>-12.48828125</v>
      </c>
    </row>
    <row r="809" customFormat="false" ht="13.5" hidden="false" customHeight="false" outlineLevel="0" collapsed="false">
      <c r="G809" s="0" t="n">
        <v>99.5310804310266</v>
      </c>
      <c r="H809" s="0" t="n">
        <v>10.1172681545347</v>
      </c>
      <c r="I809" s="0" t="s">
        <v>813</v>
      </c>
      <c r="K809" s="0" t="n">
        <f aca="false">20*LOG10(IMABS(I809))</f>
        <v>-73.0182394346431</v>
      </c>
      <c r="N809" s="0" t="n">
        <v>-11.8296871185303</v>
      </c>
      <c r="O809" s="0" t="n">
        <v>-12.1781253814697</v>
      </c>
      <c r="P809" s="0" t="n">
        <v>-12.5078125</v>
      </c>
      <c r="Q809" s="0" t="n">
        <v>-12.48828125</v>
      </c>
    </row>
    <row r="810" customFormat="false" ht="13.5" hidden="false" customHeight="false" outlineLevel="0" collapsed="false">
      <c r="G810" s="0" t="n">
        <v>99.6580333397397</v>
      </c>
      <c r="H810" s="0" t="n">
        <v>9.84447607560834</v>
      </c>
      <c r="I810" s="0" t="s">
        <v>814</v>
      </c>
      <c r="K810" s="0" t="n">
        <f aca="false">20*LOG10(IMABS(I810))</f>
        <v>-70.900137626328</v>
      </c>
      <c r="N810" s="0" t="n">
        <v>-11.8070316314697</v>
      </c>
      <c r="O810" s="0" t="n">
        <v>-12.1546878814697</v>
      </c>
      <c r="P810" s="0" t="n">
        <v>-12.5476560592651</v>
      </c>
      <c r="Q810" s="0" t="n">
        <v>-12.484375</v>
      </c>
    </row>
    <row r="811" customFormat="false" ht="13.5" hidden="false" customHeight="false" outlineLevel="0" collapsed="false">
      <c r="G811" s="0" t="n">
        <v>99.7849862484527</v>
      </c>
      <c r="H811" s="0" t="n">
        <v>9.54802000305102</v>
      </c>
      <c r="I811" s="0" t="s">
        <v>815</v>
      </c>
      <c r="K811" s="0" t="n">
        <f aca="false">20*LOG10(IMABS(I811))</f>
        <v>-71.6982664960509</v>
      </c>
      <c r="N811" s="0" t="n">
        <v>-11.7976560592651</v>
      </c>
      <c r="O811" s="0" t="n">
        <v>-12.1953125</v>
      </c>
      <c r="P811" s="0" t="n">
        <v>-12.5234375</v>
      </c>
      <c r="Q811" s="0" t="n">
        <v>-12.46484375</v>
      </c>
    </row>
    <row r="812" customFormat="false" ht="13.5" hidden="false" customHeight="false" outlineLevel="0" collapsed="false">
      <c r="G812" s="0" t="n">
        <v>99.9119391571658</v>
      </c>
      <c r="H812" s="0" t="n">
        <v>9.18495453287076</v>
      </c>
      <c r="I812" s="0" t="s">
        <v>816</v>
      </c>
      <c r="K812" s="0" t="n">
        <f aca="false">20*LOG10(IMABS(I812))</f>
        <v>-73.9680604394788</v>
      </c>
      <c r="N812" s="0" t="n">
        <v>-11.8015623092651</v>
      </c>
      <c r="O812" s="0" t="n">
        <v>-12.2007808685303</v>
      </c>
      <c r="P812" s="0" t="n">
        <v>-12.515625</v>
      </c>
      <c r="Q812" s="0" t="n">
        <v>-12.4789066314697</v>
      </c>
    </row>
    <row r="813" customFormat="false" ht="13.5" hidden="false" customHeight="false" outlineLevel="0" collapsed="false">
      <c r="G813" s="0" t="n">
        <v>100.038892065879</v>
      </c>
      <c r="H813" s="0" t="n">
        <v>8.77940194187183</v>
      </c>
      <c r="I813" s="0" t="s">
        <v>817</v>
      </c>
      <c r="K813" s="0" t="n">
        <f aca="false">20*LOG10(IMABS(I813))</f>
        <v>-71.4282334525729</v>
      </c>
      <c r="N813" s="0" t="n">
        <v>-11.7921876907349</v>
      </c>
      <c r="O813" s="0" t="n">
        <v>-12.203125</v>
      </c>
      <c r="P813" s="0" t="n">
        <v>-12.5179691314697</v>
      </c>
      <c r="Q813" s="0" t="n">
        <v>-12.4656248092651</v>
      </c>
    </row>
    <row r="814" customFormat="false" ht="13.5" hidden="false" customHeight="false" outlineLevel="0" collapsed="false">
      <c r="G814" s="0" t="n">
        <v>100.165844974592</v>
      </c>
      <c r="H814" s="0" t="n">
        <v>8.4128720729459</v>
      </c>
      <c r="I814" s="0" t="s">
        <v>818</v>
      </c>
      <c r="K814" s="0" t="n">
        <f aca="false">20*LOG10(IMABS(I814))</f>
        <v>-71.4546418556161</v>
      </c>
      <c r="N814" s="0" t="n">
        <v>-11.7796878814697</v>
      </c>
      <c r="O814" s="0" t="n">
        <v>-12.1984376907349</v>
      </c>
      <c r="P814" s="0" t="n">
        <v>-12.5101566314697</v>
      </c>
      <c r="Q814" s="0" t="n">
        <v>-12.4796876907349</v>
      </c>
    </row>
    <row r="815" customFormat="false" ht="13.5" hidden="false" customHeight="false" outlineLevel="0" collapsed="false">
      <c r="G815" s="0" t="n">
        <v>100.292797883305</v>
      </c>
      <c r="H815" s="0" t="n">
        <v>7.95428193014776</v>
      </c>
      <c r="I815" s="0" t="s">
        <v>819</v>
      </c>
      <c r="K815" s="0" t="n">
        <f aca="false">20*LOG10(IMABS(I815))</f>
        <v>-72.538499995153</v>
      </c>
      <c r="N815" s="0" t="n">
        <v>-11.7437496185303</v>
      </c>
      <c r="O815" s="0" t="n">
        <v>-12.1898441314697</v>
      </c>
      <c r="P815" s="0" t="n">
        <v>-12.5101566314697</v>
      </c>
      <c r="Q815" s="0" t="n">
        <v>-12.44921875</v>
      </c>
    </row>
    <row r="816" customFormat="false" ht="13.5" hidden="false" customHeight="false" outlineLevel="0" collapsed="false">
      <c r="G816" s="0" t="n">
        <v>100.419750792018</v>
      </c>
      <c r="H816" s="0" t="n">
        <v>7.45196726494522</v>
      </c>
      <c r="I816" s="0" t="s">
        <v>820</v>
      </c>
      <c r="K816" s="0" t="n">
        <f aca="false">20*LOG10(IMABS(I816))</f>
        <v>-70.8794895432679</v>
      </c>
      <c r="N816" s="0" t="n">
        <v>-11.7648439407349</v>
      </c>
      <c r="O816" s="0" t="n">
        <v>-12.1953125</v>
      </c>
      <c r="P816" s="0" t="n">
        <v>-12.49609375</v>
      </c>
      <c r="Q816" s="0" t="n">
        <v>-12.4593753814697</v>
      </c>
    </row>
    <row r="817" customFormat="false" ht="13.5" hidden="false" customHeight="false" outlineLevel="0" collapsed="false">
      <c r="G817" s="0" t="n">
        <v>100.546703700731</v>
      </c>
      <c r="H817" s="0" t="n">
        <v>6.96878902473145</v>
      </c>
      <c r="I817" s="0" t="s">
        <v>821</v>
      </c>
      <c r="K817" s="0" t="n">
        <f aca="false">20*LOG10(IMABS(I817))</f>
        <v>-65.0079280358181</v>
      </c>
      <c r="N817" s="0" t="n">
        <v>-11.7718753814697</v>
      </c>
      <c r="O817" s="0" t="n">
        <v>-12.1804685592651</v>
      </c>
      <c r="P817" s="0" t="n">
        <v>-12.47265625</v>
      </c>
      <c r="Q817" s="0" t="n">
        <v>-12.4734373092651</v>
      </c>
    </row>
    <row r="818" customFormat="false" ht="13.5" hidden="false" customHeight="false" outlineLevel="0" collapsed="false">
      <c r="G818" s="0" t="n">
        <v>100.673656609444</v>
      </c>
      <c r="H818" s="0" t="n">
        <v>6.41397590493125</v>
      </c>
      <c r="I818" s="0" t="s">
        <v>822</v>
      </c>
      <c r="K818" s="0" t="n">
        <f aca="false">20*LOG10(IMABS(I818))</f>
        <v>-67.978855710767</v>
      </c>
      <c r="N818" s="0" t="n">
        <v>-11.7484378814697</v>
      </c>
      <c r="O818" s="0" t="n">
        <v>-12.1968746185303</v>
      </c>
      <c r="P818" s="0" t="n">
        <v>-12.4812498092651</v>
      </c>
      <c r="Q818" s="0" t="n">
        <v>-12.3804683685303</v>
      </c>
    </row>
    <row r="819" customFormat="false" ht="13.5" hidden="false" customHeight="false" outlineLevel="0" collapsed="false">
      <c r="G819" s="0" t="n">
        <v>100.800609518157</v>
      </c>
      <c r="H819" s="0" t="n">
        <v>5.85465455996355</v>
      </c>
      <c r="I819" s="0" t="s">
        <v>823</v>
      </c>
      <c r="K819" s="0" t="n">
        <f aca="false">20*LOG10(IMABS(I819))</f>
        <v>-73.2071041594225</v>
      </c>
      <c r="N819" s="0" t="n">
        <v>-11.7664060592651</v>
      </c>
      <c r="O819" s="0" t="n">
        <v>-12.2085933685303</v>
      </c>
      <c r="P819" s="0" t="n">
        <v>-12.5140628814697</v>
      </c>
      <c r="Q819" s="0" t="n">
        <v>-12.4046878814697</v>
      </c>
    </row>
    <row r="820" customFormat="false" ht="13.5" hidden="false" customHeight="false" outlineLevel="0" collapsed="false">
      <c r="G820" s="0" t="n">
        <v>100.92756242687</v>
      </c>
      <c r="H820" s="0" t="n">
        <v>5.30099301851643</v>
      </c>
      <c r="I820" s="0" t="s">
        <v>824</v>
      </c>
      <c r="K820" s="0" t="n">
        <f aca="false">20*LOG10(IMABS(I820))</f>
        <v>-65.7476047928028</v>
      </c>
      <c r="N820" s="0" t="n">
        <v>-11.7570314407349</v>
      </c>
      <c r="O820" s="0" t="n">
        <v>-12.1875</v>
      </c>
      <c r="P820" s="0" t="n">
        <v>-12.4968748092651</v>
      </c>
      <c r="Q820" s="0" t="n">
        <v>-12.3812503814697</v>
      </c>
    </row>
    <row r="821" customFormat="false" ht="13.5" hidden="false" customHeight="false" outlineLevel="0" collapsed="false">
      <c r="G821" s="0" t="n">
        <v>101.054515335583</v>
      </c>
      <c r="H821" s="0" t="n">
        <v>4.82780788169535</v>
      </c>
      <c r="I821" s="0" t="s">
        <v>825</v>
      </c>
      <c r="K821" s="0" t="n">
        <f aca="false">20*LOG10(IMABS(I821))</f>
        <v>-67.9279277588589</v>
      </c>
      <c r="N821" s="0" t="n">
        <v>-11.77734375</v>
      </c>
      <c r="O821" s="0" t="n">
        <v>-12.2023439407349</v>
      </c>
      <c r="P821" s="0" t="n">
        <v>-12.4765625</v>
      </c>
      <c r="Q821" s="0" t="n">
        <v>-12.3546876907349</v>
      </c>
    </row>
    <row r="822" customFormat="false" ht="13.5" hidden="false" customHeight="false" outlineLevel="0" collapsed="false">
      <c r="G822" s="0" t="n">
        <v>101.181468244296</v>
      </c>
      <c r="H822" s="0" t="n">
        <v>4.85497799075233</v>
      </c>
      <c r="I822" s="0" t="s">
        <v>826</v>
      </c>
      <c r="K822" s="0" t="n">
        <f aca="false">20*LOG10(IMABS(I822))</f>
        <v>-82.337666841532</v>
      </c>
      <c r="N822" s="0" t="n">
        <v>-11.7445316314697</v>
      </c>
      <c r="O822" s="0" t="n">
        <v>-12.2210941314697</v>
      </c>
      <c r="P822" s="0" t="n">
        <v>-12.4851560592651</v>
      </c>
      <c r="Q822" s="0" t="n">
        <v>-12.3648433685303</v>
      </c>
    </row>
    <row r="823" customFormat="false" ht="13.5" hidden="false" customHeight="false" outlineLevel="0" collapsed="false">
      <c r="G823" s="0" t="n">
        <v>101.308421153009</v>
      </c>
      <c r="H823" s="0" t="n">
        <v>4.85119586077409</v>
      </c>
      <c r="I823" s="0" t="s">
        <v>827</v>
      </c>
      <c r="K823" s="0" t="n">
        <f aca="false">20*LOG10(IMABS(I823))</f>
        <v>-69.2719637574668</v>
      </c>
      <c r="N823" s="0" t="n">
        <v>-11.74609375</v>
      </c>
      <c r="O823" s="0" t="n">
        <v>-12.1968746185303</v>
      </c>
      <c r="P823" s="0" t="n">
        <v>-12.4812498092651</v>
      </c>
      <c r="Q823" s="0" t="n">
        <v>-12.3757810592651</v>
      </c>
    </row>
    <row r="824" customFormat="false" ht="13.5" hidden="false" customHeight="false" outlineLevel="0" collapsed="false">
      <c r="G824" s="0" t="n">
        <v>101.435374061722</v>
      </c>
      <c r="H824" s="0" t="n">
        <v>4.85218910949768</v>
      </c>
      <c r="I824" s="0" t="s">
        <v>828</v>
      </c>
      <c r="K824" s="0" t="n">
        <f aca="false">20*LOG10(IMABS(I824))</f>
        <v>-68.5885472433729</v>
      </c>
      <c r="N824" s="0" t="n">
        <v>-11.7734375</v>
      </c>
      <c r="O824" s="0" t="n">
        <v>-12.2023439407349</v>
      </c>
      <c r="P824" s="0" t="n">
        <v>-12.4742183685303</v>
      </c>
      <c r="Q824" s="0" t="n">
        <v>-12.3820314407349</v>
      </c>
    </row>
    <row r="825" customFormat="false" ht="13.5" hidden="false" customHeight="false" outlineLevel="0" collapsed="false">
      <c r="G825" s="0" t="n">
        <v>101.562326970435</v>
      </c>
      <c r="H825" s="0" t="n">
        <v>4.87064883759757</v>
      </c>
      <c r="I825" s="0" t="s">
        <v>829</v>
      </c>
      <c r="K825" s="0" t="n">
        <f aca="false">20*LOG10(IMABS(I825))</f>
        <v>-66.7092445590461</v>
      </c>
      <c r="N825" s="0" t="n">
        <v>-11.7640628814697</v>
      </c>
      <c r="O825" s="0" t="n">
        <v>-12.1875</v>
      </c>
      <c r="P825" s="0" t="n">
        <v>-12.47265625</v>
      </c>
      <c r="Q825" s="0" t="n">
        <v>-12.3453121185303</v>
      </c>
    </row>
    <row r="826" customFormat="false" ht="13.5" hidden="false" customHeight="false" outlineLevel="0" collapsed="false">
      <c r="G826" s="0" t="n">
        <v>101.689279879148</v>
      </c>
      <c r="H826" s="0" t="n">
        <v>4.86984179974154</v>
      </c>
      <c r="I826" s="0" t="s">
        <v>830</v>
      </c>
      <c r="K826" s="0" t="n">
        <f aca="false">20*LOG10(IMABS(I826))</f>
        <v>-72.7972079486097</v>
      </c>
      <c r="N826" s="0" t="n">
        <v>-11.7875003814697</v>
      </c>
      <c r="O826" s="0" t="n">
        <v>-12.1859378814697</v>
      </c>
      <c r="P826" s="0" t="n">
        <v>-12.4750003814697</v>
      </c>
      <c r="Q826" s="0" t="n">
        <v>-12.3265628814697</v>
      </c>
    </row>
    <row r="827" customFormat="false" ht="13.5" hidden="false" customHeight="false" outlineLevel="0" collapsed="false">
      <c r="G827" s="0" t="n">
        <v>101.816232787861</v>
      </c>
      <c r="H827" s="0" t="n">
        <v>4.86900906148737</v>
      </c>
      <c r="I827" s="0" t="s">
        <v>831</v>
      </c>
      <c r="K827" s="0" t="n">
        <f aca="false">20*LOG10(IMABS(I827))</f>
        <v>-67.1451273812537</v>
      </c>
      <c r="N827" s="0" t="n">
        <v>-11.77734375</v>
      </c>
      <c r="O827" s="0" t="n">
        <v>-12.19140625</v>
      </c>
      <c r="P827" s="0" t="n">
        <v>-12.4875001907349</v>
      </c>
      <c r="Q827" s="0" t="n">
        <v>-12.3156251907349</v>
      </c>
    </row>
    <row r="828" customFormat="false" ht="13.5" hidden="false" customHeight="false" outlineLevel="0" collapsed="false">
      <c r="G828" s="0" t="n">
        <v>101.943185696574</v>
      </c>
      <c r="H828" s="0" t="n">
        <v>4.89141309965018</v>
      </c>
      <c r="I828" s="0" t="s">
        <v>832</v>
      </c>
      <c r="K828" s="0" t="n">
        <f aca="false">20*LOG10(IMABS(I828))</f>
        <v>-72.9163120940088</v>
      </c>
      <c r="N828" s="0" t="n">
        <v>-11.80078125</v>
      </c>
      <c r="O828" s="0" t="n">
        <v>-12.1898441314697</v>
      </c>
      <c r="P828" s="0" t="n">
        <v>-12.4539060592651</v>
      </c>
      <c r="Q828" s="0" t="n">
        <v>-12.3328123092651</v>
      </c>
    </row>
    <row r="829" customFormat="false" ht="13.5" hidden="false" customHeight="false" outlineLevel="0" collapsed="false">
      <c r="G829" s="0" t="n">
        <v>102.070138605288</v>
      </c>
      <c r="H829" s="0" t="n">
        <v>4.90418050488621</v>
      </c>
      <c r="I829" s="0" t="s">
        <v>833</v>
      </c>
      <c r="K829" s="0" t="n">
        <f aca="false">20*LOG10(IMABS(I829))</f>
        <v>-68.105576403652</v>
      </c>
      <c r="N829" s="0" t="n">
        <v>-11.8195314407349</v>
      </c>
      <c r="O829" s="0" t="n">
        <v>-12.1843748092651</v>
      </c>
      <c r="P829" s="0" t="n">
        <v>-12.4429683685303</v>
      </c>
      <c r="Q829" s="0" t="n">
        <v>-12.3031253814697</v>
      </c>
    </row>
    <row r="830" customFormat="false" ht="13.5" hidden="false" customHeight="false" outlineLevel="0" collapsed="false">
      <c r="G830" s="0" t="n">
        <v>102.197091514001</v>
      </c>
      <c r="H830" s="0" t="n">
        <v>4.90017750535644</v>
      </c>
      <c r="I830" s="0" t="s">
        <v>834</v>
      </c>
      <c r="K830" s="0" t="n">
        <f aca="false">20*LOG10(IMABS(I830))</f>
        <v>-63.7084545092473</v>
      </c>
      <c r="N830" s="0" t="n">
        <v>-11.7937498092651</v>
      </c>
      <c r="O830" s="0" t="n">
        <v>-12.1632814407349</v>
      </c>
      <c r="P830" s="0" t="n">
        <v>-12.4624996185303</v>
      </c>
      <c r="Q830" s="0" t="n">
        <v>-12.2671871185303</v>
      </c>
    </row>
    <row r="831" customFormat="false" ht="13.5" hidden="false" customHeight="false" outlineLevel="0" collapsed="false">
      <c r="G831" s="0" t="n">
        <v>102.324044422714</v>
      </c>
      <c r="H831" s="0" t="n">
        <v>4.91468383929153</v>
      </c>
      <c r="I831" s="0" t="s">
        <v>835</v>
      </c>
      <c r="K831" s="0" t="n">
        <f aca="false">20*LOG10(IMABS(I831))</f>
        <v>-65.1178176042123</v>
      </c>
      <c r="N831" s="0" t="n">
        <v>-11.8195314407349</v>
      </c>
      <c r="O831" s="0" t="n">
        <v>-12.1656246185303</v>
      </c>
      <c r="P831" s="0" t="n">
        <v>-12.4679689407349</v>
      </c>
      <c r="Q831" s="0" t="n">
        <v>-12.2445316314697</v>
      </c>
    </row>
    <row r="832" customFormat="false" ht="13.5" hidden="false" customHeight="false" outlineLevel="0" collapsed="false">
      <c r="G832" s="0" t="n">
        <v>102.450997331427</v>
      </c>
      <c r="H832" s="0" t="n">
        <v>4.9172501466482</v>
      </c>
      <c r="I832" s="0" t="s">
        <v>836</v>
      </c>
      <c r="K832" s="0" t="n">
        <f aca="false">20*LOG10(IMABS(I832))</f>
        <v>-69.2149708591186</v>
      </c>
      <c r="N832" s="0" t="n">
        <v>-11.79296875</v>
      </c>
      <c r="O832" s="0" t="n">
        <v>-12.1734371185303</v>
      </c>
      <c r="P832" s="0" t="n">
        <v>-12.4445314407349</v>
      </c>
      <c r="Q832" s="0" t="n">
        <v>-12.2484378814697</v>
      </c>
    </row>
    <row r="833" customFormat="false" ht="13.5" hidden="false" customHeight="false" outlineLevel="0" collapsed="false">
      <c r="G833" s="0" t="n">
        <v>102.57795024014</v>
      </c>
      <c r="H833" s="0" t="n">
        <v>4.94908476942326</v>
      </c>
      <c r="I833" s="0" t="s">
        <v>837</v>
      </c>
      <c r="K833" s="0" t="n">
        <f aca="false">20*LOG10(IMABS(I833))</f>
        <v>-78.3173630589708</v>
      </c>
      <c r="N833" s="0" t="n">
        <v>-11.8289060592651</v>
      </c>
      <c r="O833" s="0" t="n">
        <v>-12.1429691314697</v>
      </c>
      <c r="P833" s="0" t="n">
        <v>-12.4367189407349</v>
      </c>
      <c r="Q833" s="0" t="n">
        <v>-12.27734375</v>
      </c>
    </row>
    <row r="834" customFormat="false" ht="13.5" hidden="false" customHeight="false" outlineLevel="0" collapsed="false">
      <c r="G834" s="0" t="n">
        <v>102.704903148853</v>
      </c>
      <c r="H834" s="0" t="n">
        <v>4.93383453706511</v>
      </c>
      <c r="I834" s="0" t="s">
        <v>838</v>
      </c>
      <c r="K834" s="0" t="n">
        <f aca="false">20*LOG10(IMABS(I834))</f>
        <v>-98.9707562009486</v>
      </c>
      <c r="N834" s="0" t="n">
        <v>-11.81640625</v>
      </c>
      <c r="O834" s="0" t="n">
        <v>-12.1484375</v>
      </c>
      <c r="P834" s="0" t="n">
        <v>-12.4359378814697</v>
      </c>
      <c r="Q834" s="0" t="n">
        <v>-12.2546873092651</v>
      </c>
    </row>
    <row r="835" customFormat="false" ht="13.5" hidden="false" customHeight="false" outlineLevel="0" collapsed="false">
      <c r="G835" s="0" t="n">
        <v>102.831856057566</v>
      </c>
      <c r="H835" s="0" t="n">
        <v>4.94744581791503</v>
      </c>
      <c r="I835" s="0" t="s">
        <v>839</v>
      </c>
      <c r="K835" s="0" t="n">
        <f aca="false">20*LOG10(IMABS(I835))</f>
        <v>-69.6716728638136</v>
      </c>
      <c r="N835" s="0" t="n">
        <v>-11.7820310592651</v>
      </c>
      <c r="O835" s="0" t="n">
        <v>-12.16015625</v>
      </c>
      <c r="P835" s="0" t="n">
        <v>-12.4281253814697</v>
      </c>
      <c r="Q835" s="0" t="n">
        <v>-12.2453126907349</v>
      </c>
    </row>
    <row r="836" customFormat="false" ht="13.5" hidden="false" customHeight="false" outlineLevel="0" collapsed="false">
      <c r="G836" s="0" t="n">
        <v>102.958808966279</v>
      </c>
      <c r="H836" s="0" t="n">
        <v>5.52948387481358</v>
      </c>
      <c r="I836" s="0" t="s">
        <v>840</v>
      </c>
      <c r="K836" s="0" t="n">
        <f aca="false">20*LOG10(IMABS(I836))</f>
        <v>-70.4935948631191</v>
      </c>
      <c r="N836" s="0" t="n">
        <v>-11.8351564407349</v>
      </c>
      <c r="O836" s="0" t="n">
        <v>-12.1820316314697</v>
      </c>
      <c r="P836" s="0" t="n">
        <v>-12.3874998092651</v>
      </c>
      <c r="Q836" s="0" t="n">
        <v>-12.2421875</v>
      </c>
    </row>
    <row r="837" customFormat="false" ht="13.5" hidden="false" customHeight="false" outlineLevel="0" collapsed="false">
      <c r="G837" s="0" t="n">
        <v>103.085761874992</v>
      </c>
      <c r="H837" s="0" t="n">
        <v>6.02193264729543</v>
      </c>
      <c r="I837" s="0" t="s">
        <v>841</v>
      </c>
      <c r="K837" s="0" t="n">
        <f aca="false">20*LOG10(IMABS(I837))</f>
        <v>-74.5140645166057</v>
      </c>
      <c r="N837" s="0" t="n">
        <v>-11.8249998092651</v>
      </c>
      <c r="O837" s="0" t="n">
        <v>-12.16015625</v>
      </c>
      <c r="P837" s="0" t="n">
        <v>-12.3804683685303</v>
      </c>
      <c r="Q837" s="0" t="n">
        <v>-12.2593746185303</v>
      </c>
    </row>
    <row r="838" customFormat="false" ht="13.5" hidden="false" customHeight="false" outlineLevel="0" collapsed="false">
      <c r="G838" s="0" t="n">
        <v>103.212714783705</v>
      </c>
      <c r="H838" s="0" t="n">
        <v>6.60259340868154</v>
      </c>
      <c r="I838" s="0" t="s">
        <v>842</v>
      </c>
      <c r="K838" s="0" t="n">
        <f aca="false">20*LOG10(IMABS(I838))</f>
        <v>-72.9085072787517</v>
      </c>
      <c r="N838" s="0" t="n">
        <v>-11.8210935592651</v>
      </c>
      <c r="O838" s="0" t="n">
        <v>-12.1390628814697</v>
      </c>
      <c r="P838" s="0" t="n">
        <v>-12.3828125</v>
      </c>
      <c r="Q838" s="0" t="n">
        <v>-12.24609375</v>
      </c>
    </row>
    <row r="839" customFormat="false" ht="13.5" hidden="false" customHeight="false" outlineLevel="0" collapsed="false">
      <c r="G839" s="0" t="n">
        <v>103.339667692418</v>
      </c>
      <c r="H839" s="0" t="n">
        <v>7.10694781512176</v>
      </c>
      <c r="I839" s="0" t="s">
        <v>843</v>
      </c>
      <c r="K839" s="0" t="n">
        <f aca="false">20*LOG10(IMABS(I839))</f>
        <v>-68.597850724788</v>
      </c>
      <c r="N839" s="0" t="n">
        <v>-11.8484373092651</v>
      </c>
      <c r="O839" s="0" t="n">
        <v>-12.14453125</v>
      </c>
      <c r="P839" s="0" t="n">
        <v>-12.3835935592651</v>
      </c>
      <c r="Q839" s="0" t="n">
        <v>-12.2296876907349</v>
      </c>
    </row>
    <row r="840" customFormat="false" ht="13.5" hidden="false" customHeight="false" outlineLevel="0" collapsed="false">
      <c r="G840" s="0" t="n">
        <v>103.466620601131</v>
      </c>
      <c r="H840" s="0" t="n">
        <v>7.62163020266414</v>
      </c>
      <c r="I840" s="0" t="s">
        <v>844</v>
      </c>
      <c r="K840" s="0" t="n">
        <f aca="false">20*LOG10(IMABS(I840))</f>
        <v>-66.3629041695781</v>
      </c>
      <c r="N840" s="0" t="n">
        <v>-11.8343753814697</v>
      </c>
      <c r="O840" s="0" t="n">
        <v>-12.1859378814697</v>
      </c>
      <c r="P840" s="0" t="n">
        <v>-12.35546875</v>
      </c>
      <c r="Q840" s="0" t="n">
        <v>-12.2359371185303</v>
      </c>
    </row>
    <row r="841" customFormat="false" ht="13.5" hidden="false" customHeight="false" outlineLevel="0" collapsed="false">
      <c r="G841" s="0" t="n">
        <v>103.593573509844</v>
      </c>
      <c r="H841" s="0" t="n">
        <v>8.08434411300237</v>
      </c>
      <c r="I841" s="0" t="s">
        <v>845</v>
      </c>
      <c r="K841" s="0" t="n">
        <f aca="false">20*LOG10(IMABS(I841))</f>
        <v>-64.2365407097966</v>
      </c>
      <c r="N841" s="0" t="n">
        <v>-11.8382816314697</v>
      </c>
      <c r="O841" s="0" t="n">
        <v>-12.1351566314697</v>
      </c>
      <c r="P841" s="0" t="n">
        <v>-12.3648433685303</v>
      </c>
      <c r="Q841" s="0" t="n">
        <v>-12.2335939407349</v>
      </c>
    </row>
    <row r="842" customFormat="false" ht="13.5" hidden="false" customHeight="false" outlineLevel="0" collapsed="false">
      <c r="G842" s="0" t="n">
        <v>103.720526418557</v>
      </c>
      <c r="H842" s="0" t="n">
        <v>8.45866483447248</v>
      </c>
      <c r="I842" s="0" t="s">
        <v>846</v>
      </c>
      <c r="K842" s="0" t="n">
        <f aca="false">20*LOG10(IMABS(I842))</f>
        <v>-64.7301426057234</v>
      </c>
      <c r="N842" s="0" t="n">
        <v>-11.8414058685303</v>
      </c>
      <c r="O842" s="0" t="n">
        <v>-12.140625</v>
      </c>
      <c r="P842" s="0" t="n">
        <v>-12.3601560592651</v>
      </c>
      <c r="Q842" s="0" t="n">
        <v>-12.2234373092651</v>
      </c>
    </row>
    <row r="843" customFormat="false" ht="13.5" hidden="false" customHeight="false" outlineLevel="0" collapsed="false">
      <c r="G843" s="0" t="n">
        <v>103.84747932727</v>
      </c>
      <c r="H843" s="0" t="n">
        <v>8.93666325301902</v>
      </c>
      <c r="I843" s="0" t="s">
        <v>847</v>
      </c>
      <c r="K843" s="0" t="n">
        <f aca="false">20*LOG10(IMABS(I843))</f>
        <v>-73.4737556982375</v>
      </c>
      <c r="N843" s="0" t="n">
        <v>-11.8648433685303</v>
      </c>
      <c r="O843" s="0" t="n">
        <v>-12.1359376907349</v>
      </c>
      <c r="P843" s="0" t="n">
        <v>-12.3289060592651</v>
      </c>
      <c r="Q843" s="0" t="n">
        <v>-12.1867189407349</v>
      </c>
    </row>
    <row r="844" customFormat="false" ht="13.5" hidden="false" customHeight="false" outlineLevel="0" collapsed="false">
      <c r="G844" s="0" t="n">
        <v>103.974432235983</v>
      </c>
      <c r="H844" s="0" t="n">
        <v>9.28916016145498</v>
      </c>
      <c r="I844" s="0" t="s">
        <v>848</v>
      </c>
      <c r="K844" s="0" t="n">
        <f aca="false">20*LOG10(IMABS(I844))</f>
        <v>-71.3153109056993</v>
      </c>
      <c r="N844" s="0" t="n">
        <v>-11.8570308685303</v>
      </c>
      <c r="O844" s="0" t="n">
        <v>-12.1414060592651</v>
      </c>
      <c r="P844" s="0" t="n">
        <v>-12.3125</v>
      </c>
      <c r="Q844" s="0" t="n">
        <v>-12.1742191314697</v>
      </c>
    </row>
    <row r="845" customFormat="false" ht="13.5" hidden="false" customHeight="false" outlineLevel="0" collapsed="false">
      <c r="G845" s="0" t="n">
        <v>104.101385144696</v>
      </c>
      <c r="H845" s="0" t="n">
        <v>9.66680450119649</v>
      </c>
      <c r="I845" s="0" t="s">
        <v>849</v>
      </c>
      <c r="K845" s="0" t="n">
        <f aca="false">20*LOG10(IMABS(I845))</f>
        <v>-67.2549519320969</v>
      </c>
      <c r="N845" s="0" t="n">
        <v>-11.8601560592651</v>
      </c>
      <c r="O845" s="0" t="n">
        <v>-12.1359376907349</v>
      </c>
      <c r="P845" s="0" t="n">
        <v>-12.3343753814697</v>
      </c>
      <c r="Q845" s="0" t="n">
        <v>-12.2039060592651</v>
      </c>
    </row>
    <row r="846" customFormat="false" ht="13.5" hidden="false" customHeight="false" outlineLevel="0" collapsed="false">
      <c r="G846" s="0" t="n">
        <v>104.228338053409</v>
      </c>
      <c r="H846" s="0" t="n">
        <v>10.038060171595</v>
      </c>
      <c r="I846" s="0" t="s">
        <v>850</v>
      </c>
      <c r="K846" s="0" t="n">
        <f aca="false">20*LOG10(IMABS(I846))</f>
        <v>-78.36247474241</v>
      </c>
      <c r="N846" s="0" t="n">
        <v>-11.8570308685303</v>
      </c>
      <c r="O846" s="0" t="n">
        <v>-12.1585941314697</v>
      </c>
      <c r="P846" s="0" t="n">
        <v>-12.2804689407349</v>
      </c>
      <c r="Q846" s="0" t="n">
        <v>-12.1750001907349</v>
      </c>
    </row>
    <row r="847" customFormat="false" ht="13.5" hidden="false" customHeight="false" outlineLevel="0" collapsed="false">
      <c r="G847" s="0" t="n">
        <v>104.355290962122</v>
      </c>
      <c r="H847" s="0" t="n">
        <v>10.308835716171</v>
      </c>
      <c r="I847" s="0" t="s">
        <v>851</v>
      </c>
      <c r="K847" s="0" t="n">
        <f aca="false">20*LOG10(IMABS(I847))</f>
        <v>-70.3991706945934</v>
      </c>
      <c r="N847" s="0" t="n">
        <v>-11.8570308685303</v>
      </c>
      <c r="O847" s="0" t="n">
        <v>-12.1374998092651</v>
      </c>
      <c r="P847" s="0" t="n">
        <v>-12.2976560592651</v>
      </c>
      <c r="Q847" s="0" t="n">
        <v>-12.1750001907349</v>
      </c>
    </row>
    <row r="848" customFormat="false" ht="13.5" hidden="false" customHeight="false" outlineLevel="0" collapsed="false">
      <c r="G848" s="0" t="n">
        <v>104.482243870835</v>
      </c>
      <c r="H848" s="0" t="n">
        <v>10.5573825831115</v>
      </c>
      <c r="I848" s="0" t="s">
        <v>852</v>
      </c>
      <c r="K848" s="0" t="n">
        <f aca="false">20*LOG10(IMABS(I848))</f>
        <v>-64.8596096447392</v>
      </c>
      <c r="N848" s="0" t="n">
        <v>-11.8664064407349</v>
      </c>
      <c r="O848" s="0" t="n">
        <v>-12.1429691314697</v>
      </c>
      <c r="P848" s="0" t="n">
        <v>-12.2796878814697</v>
      </c>
      <c r="Q848" s="0" t="n">
        <v>-12.1656246185303</v>
      </c>
    </row>
    <row r="849" customFormat="false" ht="13.5" hidden="false" customHeight="false" outlineLevel="0" collapsed="false">
      <c r="G849" s="0" t="n">
        <v>104.609196779548</v>
      </c>
      <c r="H849" s="0" t="n">
        <v>10.8215955306918</v>
      </c>
      <c r="I849" s="0" t="s">
        <v>853</v>
      </c>
      <c r="K849" s="0" t="n">
        <f aca="false">20*LOG10(IMABS(I849))</f>
        <v>-63.110992816091</v>
      </c>
      <c r="N849" s="0" t="n">
        <v>-11.8859376907349</v>
      </c>
      <c r="O849" s="0" t="n">
        <v>-12.1046876907349</v>
      </c>
      <c r="P849" s="0" t="n">
        <v>-12.24609375</v>
      </c>
      <c r="Q849" s="0" t="n">
        <v>-12.1750001907349</v>
      </c>
    </row>
    <row r="850" customFormat="false" ht="13.5" hidden="false" customHeight="false" outlineLevel="0" collapsed="false">
      <c r="G850" s="0" t="n">
        <v>104.736149688261</v>
      </c>
      <c r="H850" s="0" t="n">
        <v>11.0465635583374</v>
      </c>
      <c r="I850" s="0" t="s">
        <v>854</v>
      </c>
      <c r="K850" s="0" t="n">
        <f aca="false">20*LOG10(IMABS(I850))</f>
        <v>-63.1495160840142</v>
      </c>
      <c r="N850" s="0" t="n">
        <v>-11.8757810592651</v>
      </c>
      <c r="O850" s="0" t="n">
        <v>-12.0703125</v>
      </c>
      <c r="P850" s="0" t="n">
        <v>-12.2445316314697</v>
      </c>
      <c r="Q850" s="0" t="n">
        <v>-12.1593751907349</v>
      </c>
    </row>
    <row r="851" customFormat="false" ht="13.5" hidden="false" customHeight="false" outlineLevel="0" collapsed="false">
      <c r="G851" s="0" t="n">
        <v>104.863102596974</v>
      </c>
      <c r="H851" s="0" t="n">
        <v>11.2124343404598</v>
      </c>
      <c r="I851" s="0" t="s">
        <v>855</v>
      </c>
      <c r="K851" s="0" t="n">
        <f aca="false">20*LOG10(IMABS(I851))</f>
        <v>-67.5211974261425</v>
      </c>
      <c r="N851" s="0" t="n">
        <v>-11.8828125</v>
      </c>
      <c r="O851" s="0" t="n">
        <v>-12.0953121185303</v>
      </c>
      <c r="P851" s="0" t="n">
        <v>-12.2406253814697</v>
      </c>
      <c r="Q851" s="0" t="n">
        <v>-12.1257810592651</v>
      </c>
    </row>
    <row r="852" customFormat="false" ht="13.5" hidden="false" customHeight="false" outlineLevel="0" collapsed="false">
      <c r="G852" s="0" t="n">
        <v>104.990055505688</v>
      </c>
      <c r="H852" s="0" t="n">
        <v>11.3235575997467</v>
      </c>
      <c r="I852" s="0" t="s">
        <v>856</v>
      </c>
      <c r="K852" s="0" t="n">
        <f aca="false">20*LOG10(IMABS(I852))</f>
        <v>-64.3973390482509</v>
      </c>
      <c r="N852" s="0" t="n">
        <v>-11.8687496185303</v>
      </c>
      <c r="O852" s="0" t="n">
        <v>-12.1000003814697</v>
      </c>
      <c r="P852" s="0" t="n">
        <v>-12.2062501907349</v>
      </c>
      <c r="Q852" s="0" t="n">
        <v>-12.1437501907349</v>
      </c>
    </row>
    <row r="853" customFormat="false" ht="13.5" hidden="false" customHeight="false" outlineLevel="0" collapsed="false">
      <c r="G853" s="0" t="n">
        <v>105.117008414401</v>
      </c>
      <c r="H853" s="0" t="n">
        <v>11.4480722431527</v>
      </c>
      <c r="I853" s="0" t="s">
        <v>857</v>
      </c>
      <c r="K853" s="0" t="n">
        <f aca="false">20*LOG10(IMABS(I853))</f>
        <v>-60.1814995881737</v>
      </c>
      <c r="N853" s="0" t="n">
        <v>-11.8656253814697</v>
      </c>
      <c r="O853" s="0" t="n">
        <v>-12.0960941314697</v>
      </c>
      <c r="P853" s="0" t="n">
        <v>-12.2328128814697</v>
      </c>
      <c r="Q853" s="0" t="n">
        <v>-12.1203126907349</v>
      </c>
    </row>
    <row r="854" customFormat="false" ht="13.5" hidden="false" customHeight="false" outlineLevel="0" collapsed="false">
      <c r="G854" s="0" t="n">
        <v>105.243961323114</v>
      </c>
      <c r="H854" s="0" t="n">
        <v>11.5033243682868</v>
      </c>
      <c r="I854" s="0" t="s">
        <v>858</v>
      </c>
      <c r="K854" s="0" t="n">
        <f aca="false">20*LOG10(IMABS(I854))</f>
        <v>-60.4228789198012</v>
      </c>
      <c r="N854" s="0" t="n">
        <v>-11.9015626907349</v>
      </c>
      <c r="O854" s="0" t="n">
        <v>-12.08203125</v>
      </c>
      <c r="P854" s="0" t="n">
        <v>-12.2117185592651</v>
      </c>
      <c r="Q854" s="0" t="n">
        <v>-12.1437501907349</v>
      </c>
    </row>
    <row r="855" customFormat="false" ht="13.5" hidden="false" customHeight="false" outlineLevel="0" collapsed="false">
      <c r="G855" s="0" t="n">
        <v>105.370914231827</v>
      </c>
      <c r="H855" s="0" t="n">
        <v>11.5162353212921</v>
      </c>
      <c r="I855" s="0" t="s">
        <v>859</v>
      </c>
      <c r="K855" s="0" t="n">
        <f aca="false">20*LOG10(IMABS(I855))</f>
        <v>-80.0080046375123</v>
      </c>
      <c r="N855" s="0" t="n">
        <v>-11.8992185592651</v>
      </c>
      <c r="O855" s="0" t="n">
        <v>-12.0765628814697</v>
      </c>
      <c r="P855" s="0" t="n">
        <v>-12.2140626907349</v>
      </c>
      <c r="Q855" s="0" t="n">
        <v>-12.1335935592651</v>
      </c>
    </row>
    <row r="856" customFormat="false" ht="13.5" hidden="false" customHeight="false" outlineLevel="0" collapsed="false">
      <c r="G856" s="0" t="n">
        <v>105.49786714054</v>
      </c>
      <c r="H856" s="0" t="n">
        <v>11.5021722229597</v>
      </c>
      <c r="I856" s="0" t="s">
        <v>860</v>
      </c>
      <c r="K856" s="0" t="n">
        <f aca="false">20*LOG10(IMABS(I856))</f>
        <v>-62.4972888839538</v>
      </c>
      <c r="N856" s="0" t="n">
        <v>-11.9046878814697</v>
      </c>
      <c r="O856" s="0" t="n">
        <v>-12.0882816314697</v>
      </c>
      <c r="P856" s="0" t="n">
        <v>-12.2171878814697</v>
      </c>
      <c r="Q856" s="0" t="n">
        <v>-12.1179685592651</v>
      </c>
    </row>
    <row r="857" customFormat="false" ht="13.5" hidden="false" customHeight="false" outlineLevel="0" collapsed="false">
      <c r="G857" s="0" t="n">
        <v>105.624820049253</v>
      </c>
      <c r="H857" s="0" t="n">
        <v>11.3759884920192</v>
      </c>
      <c r="I857" s="0" t="s">
        <v>861</v>
      </c>
      <c r="K857" s="0" t="n">
        <f aca="false">20*LOG10(IMABS(I857))</f>
        <v>-63.4231205981841</v>
      </c>
      <c r="N857" s="0" t="n">
        <v>-11.8585939407349</v>
      </c>
      <c r="O857" s="0" t="n">
        <v>-12.0710935592651</v>
      </c>
      <c r="P857" s="0" t="n">
        <v>-12.1765623092651</v>
      </c>
      <c r="Q857" s="0" t="n">
        <v>-12.0984373092651</v>
      </c>
    </row>
    <row r="858" customFormat="false" ht="13.5" hidden="false" customHeight="false" outlineLevel="0" collapsed="false">
      <c r="G858" s="0" t="n">
        <v>105.751772957966</v>
      </c>
      <c r="H858" s="0" t="n">
        <v>11.2582167889221</v>
      </c>
      <c r="I858" s="0" t="s">
        <v>862</v>
      </c>
      <c r="K858" s="0" t="n">
        <f aca="false">20*LOG10(IMABS(I858))</f>
        <v>-73.0545483720322</v>
      </c>
      <c r="N858" s="0" t="n">
        <v>-11.8625001907349</v>
      </c>
      <c r="O858" s="0" t="n">
        <v>-12.0765628814697</v>
      </c>
      <c r="P858" s="0" t="n">
        <v>-12.2054691314697</v>
      </c>
      <c r="Q858" s="0" t="n">
        <v>-12.1148433685303</v>
      </c>
    </row>
    <row r="859" customFormat="false" ht="13.5" hidden="false" customHeight="false" outlineLevel="0" collapsed="false">
      <c r="G859" s="0" t="n">
        <v>105.878725866679</v>
      </c>
      <c r="H859" s="0" t="n">
        <v>11.1265859087818</v>
      </c>
      <c r="I859" s="0" t="s">
        <v>863</v>
      </c>
      <c r="K859" s="0" t="n">
        <f aca="false">20*LOG10(IMABS(I859))</f>
        <v>-68.5604546928153</v>
      </c>
      <c r="N859" s="0" t="n">
        <v>-11.8679685592651</v>
      </c>
      <c r="O859" s="0" t="n">
        <v>-12.0687503814697</v>
      </c>
      <c r="P859" s="0" t="n">
        <v>-12.1781253814697</v>
      </c>
      <c r="Q859" s="0" t="n">
        <v>-12.1046876907349</v>
      </c>
    </row>
    <row r="860" customFormat="false" ht="13.5" hidden="false" customHeight="false" outlineLevel="0" collapsed="false">
      <c r="G860" s="0" t="n">
        <v>106.005678775392</v>
      </c>
      <c r="H860" s="0" t="n">
        <v>10.9058183532263</v>
      </c>
      <c r="I860" s="0" t="s">
        <v>864</v>
      </c>
      <c r="K860" s="0" t="n">
        <f aca="false">20*LOG10(IMABS(I860))</f>
        <v>-73.9202366149773</v>
      </c>
      <c r="N860" s="0" t="n">
        <v>-11.8359375</v>
      </c>
      <c r="O860" s="0" t="n">
        <v>-12.0828123092651</v>
      </c>
      <c r="P860" s="0" t="n">
        <v>-12.1609373092651</v>
      </c>
      <c r="Q860" s="0" t="n">
        <v>-12.1015625</v>
      </c>
    </row>
    <row r="861" customFormat="false" ht="13.5" hidden="false" customHeight="false" outlineLevel="0" collapsed="false">
      <c r="G861" s="0" t="n">
        <v>106.132631684105</v>
      </c>
      <c r="H861" s="0" t="n">
        <v>10.6490713599244</v>
      </c>
      <c r="I861" s="0" t="s">
        <v>865</v>
      </c>
      <c r="K861" s="0" t="n">
        <f aca="false">20*LOG10(IMABS(I861))</f>
        <v>-69.4919657577232</v>
      </c>
      <c r="N861" s="0" t="n">
        <v>-11.8289060592651</v>
      </c>
      <c r="O861" s="0" t="n">
        <v>-12.0617189407349</v>
      </c>
      <c r="P861" s="0" t="n">
        <v>-12.1796875</v>
      </c>
      <c r="Q861" s="0" t="n">
        <v>-12.0992183685303</v>
      </c>
    </row>
    <row r="862" customFormat="false" ht="13.5" hidden="false" customHeight="false" outlineLevel="0" collapsed="false">
      <c r="G862" s="0" t="n">
        <v>106.259584592818</v>
      </c>
      <c r="H862" s="0" t="n">
        <v>10.3358404660779</v>
      </c>
      <c r="I862" s="0" t="s">
        <v>866</v>
      </c>
      <c r="K862" s="0" t="n">
        <f aca="false">20*LOG10(IMABS(I862))</f>
        <v>-69.3012319743512</v>
      </c>
      <c r="N862" s="0" t="n">
        <v>-11.7953128814697</v>
      </c>
      <c r="O862" s="0" t="n">
        <v>-12.1109371185303</v>
      </c>
      <c r="P862" s="0" t="n">
        <v>-12.1664066314697</v>
      </c>
      <c r="Q862" s="0" t="n">
        <v>-12.1015625</v>
      </c>
    </row>
    <row r="863" customFormat="false" ht="13.5" hidden="false" customHeight="false" outlineLevel="0" collapsed="false">
      <c r="G863" s="0" t="n">
        <v>106.386537501531</v>
      </c>
      <c r="H863" s="0" t="n">
        <v>10.045315829042</v>
      </c>
      <c r="I863" s="0" t="s">
        <v>867</v>
      </c>
      <c r="K863" s="0" t="n">
        <f aca="false">20*LOG10(IMABS(I863))</f>
        <v>-77.1576879589419</v>
      </c>
      <c r="N863" s="0" t="n">
        <v>-11.80078125</v>
      </c>
      <c r="O863" s="0" t="n">
        <v>-12.0765628814697</v>
      </c>
      <c r="P863" s="0" t="n">
        <v>-12.17578125</v>
      </c>
      <c r="Q863" s="0" t="n">
        <v>-12.0757808685303</v>
      </c>
    </row>
    <row r="864" customFormat="false" ht="13.5" hidden="false" customHeight="false" outlineLevel="0" collapsed="false">
      <c r="G864" s="0" t="n">
        <v>106.513490410244</v>
      </c>
      <c r="H864" s="0" t="n">
        <v>9.65896797051411</v>
      </c>
      <c r="I864" s="0" t="s">
        <v>868</v>
      </c>
      <c r="K864" s="0" t="n">
        <f aca="false">20*LOG10(IMABS(I864))</f>
        <v>-83.5814056120726</v>
      </c>
      <c r="N864" s="0" t="n">
        <v>-11.82421875</v>
      </c>
      <c r="O864" s="0" t="n">
        <v>-12.0617189407349</v>
      </c>
      <c r="P864" s="0" t="n">
        <v>-12.1484375</v>
      </c>
      <c r="Q864" s="0" t="n">
        <v>-12.0703125</v>
      </c>
    </row>
    <row r="865" customFormat="false" ht="13.5" hidden="false" customHeight="false" outlineLevel="0" collapsed="false">
      <c r="G865" s="0" t="n">
        <v>106.640443318957</v>
      </c>
      <c r="H865" s="0" t="n">
        <v>9.25241243173275</v>
      </c>
      <c r="I865" s="0" t="s">
        <v>869</v>
      </c>
      <c r="K865" s="0" t="n">
        <f aca="false">20*LOG10(IMABS(I865))</f>
        <v>-73.3567685717643</v>
      </c>
      <c r="N865" s="0" t="n">
        <v>-11.8210935592651</v>
      </c>
      <c r="O865" s="0" t="n">
        <v>-12.0804691314697</v>
      </c>
      <c r="P865" s="0" t="n">
        <v>-12.14453125</v>
      </c>
      <c r="Q865" s="0" t="n">
        <v>-12.0460939407349</v>
      </c>
    </row>
    <row r="866" customFormat="false" ht="13.5" hidden="false" customHeight="false" outlineLevel="0" collapsed="false">
      <c r="G866" s="0" t="n">
        <v>106.76739622767</v>
      </c>
      <c r="H866" s="0" t="n">
        <v>8.76541262497892</v>
      </c>
      <c r="I866" s="0" t="s">
        <v>870</v>
      </c>
      <c r="K866" s="0" t="n">
        <f aca="false">20*LOG10(IMABS(I866))</f>
        <v>-72.3446430230512</v>
      </c>
      <c r="N866" s="0" t="n">
        <v>-11.8343753814697</v>
      </c>
      <c r="O866" s="0" t="n">
        <v>-12.0523433685303</v>
      </c>
      <c r="P866" s="0" t="n">
        <v>-12.1539058685303</v>
      </c>
      <c r="Q866" s="0" t="n">
        <v>-12.0203123092651</v>
      </c>
    </row>
    <row r="867" customFormat="false" ht="13.5" hidden="false" customHeight="false" outlineLevel="0" collapsed="false">
      <c r="G867" s="0" t="n">
        <v>106.894349136383</v>
      </c>
      <c r="H867" s="0" t="n">
        <v>8.31745821491204</v>
      </c>
      <c r="I867" s="0" t="s">
        <v>871</v>
      </c>
      <c r="K867" s="0" t="n">
        <f aca="false">20*LOG10(IMABS(I867))</f>
        <v>-70.2471942803385</v>
      </c>
      <c r="N867" s="0" t="n">
        <v>-11.8273439407349</v>
      </c>
      <c r="O867" s="0" t="n">
        <v>-12.05078125</v>
      </c>
      <c r="P867" s="0" t="n">
        <v>-12.1687498092651</v>
      </c>
      <c r="Q867" s="0" t="n">
        <v>-12.0140628814697</v>
      </c>
    </row>
    <row r="868" customFormat="false" ht="13.5" hidden="false" customHeight="false" outlineLevel="0" collapsed="false">
      <c r="G868" s="0" t="n">
        <v>107.021302045096</v>
      </c>
      <c r="H868" s="0" t="n">
        <v>7.81535761529359</v>
      </c>
      <c r="I868" s="0" t="s">
        <v>872</v>
      </c>
      <c r="K868" s="0" t="n">
        <f aca="false">20*LOG10(IMABS(I868))</f>
        <v>-68.5448702740226</v>
      </c>
      <c r="N868" s="0" t="n">
        <v>-11.8203125</v>
      </c>
      <c r="O868" s="0" t="n">
        <v>-12.0757808685303</v>
      </c>
      <c r="P868" s="0" t="n">
        <v>-12.1281251907349</v>
      </c>
      <c r="Q868" s="0" t="n">
        <v>-11.9976558685303</v>
      </c>
    </row>
    <row r="869" customFormat="false" ht="13.5" hidden="false" customHeight="false" outlineLevel="0" collapsed="false">
      <c r="G869" s="0" t="n">
        <v>107.148254953809</v>
      </c>
      <c r="H869" s="0" t="n">
        <v>7.24446788031205</v>
      </c>
      <c r="I869" s="0" t="s">
        <v>873</v>
      </c>
      <c r="K869" s="0" t="n">
        <f aca="false">20*LOG10(IMABS(I869))</f>
        <v>-72.8265982309354</v>
      </c>
      <c r="N869" s="0" t="n">
        <v>-11.8203125</v>
      </c>
      <c r="O869" s="0" t="n">
        <v>-12.0546875</v>
      </c>
      <c r="P869" s="0" t="n">
        <v>-12.0992183685303</v>
      </c>
      <c r="Q869" s="0" t="n">
        <v>-11.9875001907349</v>
      </c>
    </row>
    <row r="870" customFormat="false" ht="13.5" hidden="false" customHeight="false" outlineLevel="0" collapsed="false">
      <c r="G870" s="0" t="n">
        <v>107.275207862522</v>
      </c>
      <c r="H870" s="0" t="n">
        <v>6.69955959563648</v>
      </c>
      <c r="I870" s="0" t="s">
        <v>874</v>
      </c>
      <c r="K870" s="0" t="n">
        <f aca="false">20*LOG10(IMABS(I870))</f>
        <v>-78.0096261603394</v>
      </c>
      <c r="N870" s="0" t="n">
        <v>-11.8367185592651</v>
      </c>
      <c r="O870" s="0" t="n">
        <v>-12.0406246185303</v>
      </c>
      <c r="P870" s="0" t="n">
        <v>-12.08984375</v>
      </c>
      <c r="Q870" s="0" t="n">
        <v>-12.0015621185303</v>
      </c>
    </row>
    <row r="871" customFormat="false" ht="13.5" hidden="false" customHeight="false" outlineLevel="0" collapsed="false">
      <c r="G871" s="0" t="n">
        <v>107.402160771235</v>
      </c>
      <c r="H871" s="0" t="n">
        <v>6.11422817988558</v>
      </c>
      <c r="I871" s="0" t="s">
        <v>875</v>
      </c>
      <c r="K871" s="0" t="n">
        <f aca="false">20*LOG10(IMABS(I871))</f>
        <v>-70.7754782846142</v>
      </c>
      <c r="N871" s="0" t="n">
        <v>-11.8367185592651</v>
      </c>
      <c r="O871" s="0" t="n">
        <v>-12.0617189407349</v>
      </c>
      <c r="P871" s="0" t="n">
        <v>-12.0968751907349</v>
      </c>
      <c r="Q871" s="0" t="n">
        <v>-11.9710941314697</v>
      </c>
    </row>
    <row r="872" customFormat="false" ht="13.5" hidden="false" customHeight="false" outlineLevel="0" collapsed="false">
      <c r="G872" s="0" t="n">
        <v>107.529113679948</v>
      </c>
      <c r="H872" s="0" t="n">
        <v>5.53352648387868</v>
      </c>
      <c r="I872" s="0" t="s">
        <v>876</v>
      </c>
      <c r="K872" s="0" t="n">
        <f aca="false">20*LOG10(IMABS(I872))</f>
        <v>-79.1759864584441</v>
      </c>
      <c r="N872" s="0" t="n">
        <v>-11.8265628814697</v>
      </c>
      <c r="O872" s="0" t="n">
        <v>-12.0375003814697</v>
      </c>
      <c r="P872" s="0" t="n">
        <v>-12.1148433685303</v>
      </c>
      <c r="Q872" s="0" t="n">
        <v>-11.9750003814697</v>
      </c>
    </row>
    <row r="873" customFormat="false" ht="13.5" hidden="false" customHeight="false" outlineLevel="0" collapsed="false">
      <c r="G873" s="0" t="n">
        <v>107.656066588661</v>
      </c>
      <c r="H873" s="0" t="n">
        <v>5.14122272266584</v>
      </c>
      <c r="I873" s="0" t="s">
        <v>877</v>
      </c>
      <c r="K873" s="0" t="n">
        <f aca="false">20*LOG10(IMABS(I873))</f>
        <v>-70.4949967167981</v>
      </c>
      <c r="N873" s="0" t="n">
        <v>-11.8132810592651</v>
      </c>
      <c r="O873" s="0" t="n">
        <v>-12.0523433685303</v>
      </c>
      <c r="P873" s="0" t="n">
        <v>-12.0984373092651</v>
      </c>
      <c r="Q873" s="0" t="n">
        <v>-11.9664058685303</v>
      </c>
    </row>
    <row r="874" customFormat="false" ht="13.5" hidden="false" customHeight="false" outlineLevel="0" collapsed="false">
      <c r="G874" s="0" t="n">
        <v>107.783019497374</v>
      </c>
      <c r="H874" s="0" t="n">
        <v>5.15575968628012</v>
      </c>
      <c r="I874" s="0" t="s">
        <v>878</v>
      </c>
      <c r="K874" s="0" t="n">
        <f aca="false">20*LOG10(IMABS(I874))</f>
        <v>-70.0473374128434</v>
      </c>
      <c r="N874" s="0" t="n">
        <v>-11.8335933685303</v>
      </c>
      <c r="O874" s="0" t="n">
        <v>-12.01171875</v>
      </c>
      <c r="P874" s="0" t="n">
        <v>-12.0921878814697</v>
      </c>
      <c r="Q874" s="0" t="n">
        <v>-11.9695310592651</v>
      </c>
    </row>
    <row r="875" customFormat="false" ht="13.5" hidden="false" customHeight="false" outlineLevel="0" collapsed="false">
      <c r="G875" s="0" t="n">
        <v>107.909972406088</v>
      </c>
      <c r="H875" s="0" t="n">
        <v>5.14017200511794</v>
      </c>
      <c r="I875" s="0" t="s">
        <v>879</v>
      </c>
      <c r="K875" s="0" t="n">
        <f aca="false">20*LOG10(IMABS(I875))</f>
        <v>-74.4852964382654</v>
      </c>
      <c r="N875" s="0" t="n">
        <v>-11.8390626907349</v>
      </c>
      <c r="O875" s="0" t="n">
        <v>-12.01953125</v>
      </c>
      <c r="P875" s="0" t="n">
        <v>-12.0859375</v>
      </c>
      <c r="Q875" s="0" t="n">
        <v>-11.9632816314697</v>
      </c>
    </row>
    <row r="876" customFormat="false" ht="13.5" hidden="false" customHeight="false" outlineLevel="0" collapsed="false">
      <c r="G876" s="0" t="n">
        <v>108.036925314801</v>
      </c>
      <c r="H876" s="0" t="n">
        <v>5.14585272748542</v>
      </c>
      <c r="I876" s="0" t="s">
        <v>880</v>
      </c>
      <c r="K876" s="0" t="n">
        <f aca="false">20*LOG10(IMABS(I876))</f>
        <v>-75.4947658951566</v>
      </c>
      <c r="N876" s="0" t="n">
        <v>-11.859375</v>
      </c>
      <c r="O876" s="0" t="n">
        <v>-11.9890623092651</v>
      </c>
      <c r="P876" s="0" t="n">
        <v>-12.0859375</v>
      </c>
      <c r="Q876" s="0" t="n">
        <v>-11.9499998092651</v>
      </c>
    </row>
    <row r="877" customFormat="false" ht="13.5" hidden="false" customHeight="false" outlineLevel="0" collapsed="false">
      <c r="G877" s="0" t="n">
        <v>108.163878223514</v>
      </c>
      <c r="H877" s="0" t="n">
        <v>5.1626456706096</v>
      </c>
      <c r="I877" s="0" t="s">
        <v>881</v>
      </c>
      <c r="K877" s="0" t="n">
        <f aca="false">20*LOG10(IMABS(I877))</f>
        <v>-86.2974643438793</v>
      </c>
      <c r="N877" s="0" t="n">
        <v>-11.8484373092651</v>
      </c>
      <c r="O877" s="0" t="n">
        <v>-11.9710941314697</v>
      </c>
      <c r="P877" s="0" t="n">
        <v>-12.0414066314697</v>
      </c>
      <c r="Q877" s="0" t="n">
        <v>-11.9703121185303</v>
      </c>
    </row>
    <row r="878" customFormat="false" ht="13.5" hidden="false" customHeight="false" outlineLevel="0" collapsed="false">
      <c r="G878" s="0" t="n">
        <v>108.290831132227</v>
      </c>
      <c r="H878" s="0" t="n">
        <v>5.16225908762236</v>
      </c>
      <c r="I878" s="0" t="s">
        <v>882</v>
      </c>
      <c r="K878" s="0" t="n">
        <f aca="false">20*LOG10(IMABS(I878))</f>
        <v>-69.507937708408</v>
      </c>
      <c r="N878" s="0" t="n">
        <v>-11.8328123092651</v>
      </c>
      <c r="O878" s="0" t="n">
        <v>-12.0062503814697</v>
      </c>
      <c r="P878" s="0" t="n">
        <v>-12.0546875</v>
      </c>
      <c r="Q878" s="0" t="n">
        <v>-11.9437503814697</v>
      </c>
    </row>
    <row r="879" customFormat="false" ht="13.5" hidden="false" customHeight="false" outlineLevel="0" collapsed="false">
      <c r="G879" s="0" t="n">
        <v>108.41778404094</v>
      </c>
      <c r="H879" s="0" t="n">
        <v>5.16649137055009</v>
      </c>
      <c r="I879" s="0" t="s">
        <v>883</v>
      </c>
      <c r="K879" s="0" t="n">
        <f aca="false">20*LOG10(IMABS(I879))</f>
        <v>-73.0503793752964</v>
      </c>
      <c r="N879" s="0" t="n">
        <v>-11.8546876907349</v>
      </c>
      <c r="O879" s="0" t="n">
        <v>-11.9851560592651</v>
      </c>
      <c r="P879" s="0" t="n">
        <v>-12.0257816314697</v>
      </c>
      <c r="Q879" s="0" t="n">
        <v>-11.9375</v>
      </c>
    </row>
    <row r="880" customFormat="false" ht="13.5" hidden="false" customHeight="false" outlineLevel="0" collapsed="false">
      <c r="G880" s="0" t="n">
        <v>108.544736949653</v>
      </c>
      <c r="H880" s="0" t="n">
        <v>5.17256179699187</v>
      </c>
      <c r="I880" s="0" t="s">
        <v>884</v>
      </c>
      <c r="K880" s="0" t="n">
        <f aca="false">20*LOG10(IMABS(I880))</f>
        <v>-73.5079235543089</v>
      </c>
      <c r="N880" s="0" t="n">
        <v>-11.8187503814697</v>
      </c>
      <c r="O880" s="0" t="n">
        <v>-11.9765625</v>
      </c>
      <c r="P880" s="0" t="n">
        <v>-12.0359373092651</v>
      </c>
      <c r="Q880" s="0" t="n">
        <v>-11.9312496185303</v>
      </c>
    </row>
    <row r="881" customFormat="false" ht="13.5" hidden="false" customHeight="false" outlineLevel="0" collapsed="false">
      <c r="G881" s="0" t="n">
        <v>108.671689858366</v>
      </c>
      <c r="H881" s="0" t="n">
        <v>5.14935130641519</v>
      </c>
      <c r="I881" s="0" t="s">
        <v>885</v>
      </c>
      <c r="K881" s="0" t="n">
        <f aca="false">20*LOG10(IMABS(I881))</f>
        <v>-71.0195601587703</v>
      </c>
      <c r="N881" s="0" t="n">
        <v>-11.8148441314697</v>
      </c>
      <c r="O881" s="0" t="n">
        <v>-11.9914064407349</v>
      </c>
      <c r="P881" s="0" t="n">
        <v>-12.0234375</v>
      </c>
      <c r="Q881" s="0" t="n">
        <v>-11.9312496185303</v>
      </c>
    </row>
    <row r="882" customFormat="false" ht="13.5" hidden="false" customHeight="false" outlineLevel="0" collapsed="false">
      <c r="G882" s="0" t="n">
        <v>108.798642767079</v>
      </c>
      <c r="H882" s="0" t="n">
        <v>5.1790523768944</v>
      </c>
      <c r="I882" s="0" t="s">
        <v>886</v>
      </c>
      <c r="K882" s="0" t="n">
        <f aca="false">20*LOG10(IMABS(I882))</f>
        <v>-75.6422413367978</v>
      </c>
      <c r="N882" s="0" t="n">
        <v>-11.875</v>
      </c>
      <c r="O882" s="0" t="n">
        <v>-11.9945316314697</v>
      </c>
      <c r="P882" s="0" t="n">
        <v>-12.0007810592651</v>
      </c>
      <c r="Q882" s="0" t="n">
        <v>-11.9382810592651</v>
      </c>
    </row>
    <row r="883" customFormat="false" ht="13.5" hidden="false" customHeight="false" outlineLevel="0" collapsed="false">
      <c r="G883" s="0" t="n">
        <v>108.925595675792</v>
      </c>
      <c r="H883" s="0" t="n">
        <v>5.1673677993628</v>
      </c>
      <c r="I883" s="0" t="s">
        <v>887</v>
      </c>
      <c r="K883" s="0" t="n">
        <f aca="false">20*LOG10(IMABS(I883))</f>
        <v>-71.4324387193016</v>
      </c>
      <c r="N883" s="0" t="n">
        <v>-11.87109375</v>
      </c>
      <c r="O883" s="0" t="n">
        <v>-11.9632816314697</v>
      </c>
      <c r="P883" s="0" t="n">
        <v>-12.0046873092651</v>
      </c>
      <c r="Q883" s="0" t="n">
        <v>-11.9515628814697</v>
      </c>
    </row>
    <row r="884" customFormat="false" ht="13.5" hidden="false" customHeight="false" outlineLevel="0" collapsed="false">
      <c r="G884" s="0" t="n">
        <v>109.052548584505</v>
      </c>
      <c r="H884" s="0" t="n">
        <v>5.20273274437063</v>
      </c>
      <c r="I884" s="0" t="s">
        <v>888</v>
      </c>
      <c r="K884" s="0" t="n">
        <f aca="false">20*LOG10(IMABS(I884))</f>
        <v>-64.5363184426824</v>
      </c>
      <c r="N884" s="0" t="n">
        <v>-11.8609371185303</v>
      </c>
      <c r="O884" s="0" t="n">
        <v>-11.9710941314697</v>
      </c>
      <c r="P884" s="0" t="n">
        <v>-11.9921875</v>
      </c>
      <c r="Q884" s="0" t="n">
        <v>-11.9187498092651</v>
      </c>
    </row>
    <row r="885" customFormat="false" ht="13.5" hidden="false" customHeight="false" outlineLevel="0" collapsed="false">
      <c r="G885" s="0" t="n">
        <v>109.179501493218</v>
      </c>
      <c r="H885" s="0" t="n">
        <v>5.19281003007577</v>
      </c>
      <c r="I885" s="0" t="s">
        <v>889</v>
      </c>
      <c r="K885" s="0" t="n">
        <f aca="false">20*LOG10(IMABS(I885))</f>
        <v>-65.3612798922506</v>
      </c>
      <c r="N885" s="0" t="n">
        <v>-11.8679685592651</v>
      </c>
      <c r="O885" s="0" t="n">
        <v>-11.9539060592651</v>
      </c>
      <c r="P885" s="0" t="n">
        <v>-11.9781246185303</v>
      </c>
      <c r="Q885" s="0" t="n">
        <v>-11.921875</v>
      </c>
    </row>
    <row r="886" customFormat="false" ht="13.5" hidden="false" customHeight="false" outlineLevel="0" collapsed="false">
      <c r="G886" s="0" t="n">
        <v>109.306454401931</v>
      </c>
      <c r="H886" s="0" t="n">
        <v>5.19641699176357</v>
      </c>
      <c r="I886" s="0" t="s">
        <v>890</v>
      </c>
      <c r="K886" s="0" t="n">
        <f aca="false">20*LOG10(IMABS(I886))</f>
        <v>-76.1415274422818</v>
      </c>
      <c r="N886" s="0" t="n">
        <v>-11.8249998092651</v>
      </c>
      <c r="O886" s="0" t="n">
        <v>-11.9593753814697</v>
      </c>
      <c r="P886" s="0" t="n">
        <v>-11.9789066314697</v>
      </c>
      <c r="Q886" s="0" t="n">
        <v>-11.8960933685303</v>
      </c>
    </row>
    <row r="887" customFormat="false" ht="13.5" hidden="false" customHeight="false" outlineLevel="0" collapsed="false">
      <c r="G887" s="0" t="n">
        <v>109.433407310644</v>
      </c>
      <c r="H887" s="0" t="n">
        <v>5.22202916786248</v>
      </c>
      <c r="I887" s="0" t="s">
        <v>891</v>
      </c>
      <c r="K887" s="0" t="n">
        <f aca="false">20*LOG10(IMABS(I887))</f>
        <v>-72.5982486197348</v>
      </c>
      <c r="N887" s="0" t="n">
        <v>-11.8578128814697</v>
      </c>
      <c r="O887" s="0" t="n">
        <v>-11.9578123092651</v>
      </c>
      <c r="P887" s="0" t="n">
        <v>-11.9796876907349</v>
      </c>
      <c r="Q887" s="0" t="n">
        <v>-11.9093751907349</v>
      </c>
    </row>
    <row r="888" customFormat="false" ht="13.5" hidden="false" customHeight="false" outlineLevel="0" collapsed="false">
      <c r="G888" s="0" t="n">
        <v>109.560360219357</v>
      </c>
      <c r="H888" s="0" t="n">
        <v>5.86111492959785</v>
      </c>
      <c r="I888" s="0" t="s">
        <v>892</v>
      </c>
      <c r="K888" s="0" t="n">
        <f aca="false">20*LOG10(IMABS(I888))</f>
        <v>-67.165948988614</v>
      </c>
      <c r="N888" s="0" t="n">
        <v>-11.8507814407349</v>
      </c>
      <c r="O888" s="0" t="n">
        <v>-11.9523439407349</v>
      </c>
      <c r="P888" s="0" t="n">
        <v>-11.95703125</v>
      </c>
      <c r="Q888" s="0" t="n">
        <v>-11.9093751907349</v>
      </c>
    </row>
    <row r="889" customFormat="false" ht="13.5" hidden="false" customHeight="false" outlineLevel="0" collapsed="false">
      <c r="G889" s="0" t="n">
        <v>109.68731312807</v>
      </c>
      <c r="H889" s="0" t="n">
        <v>6.35562255465428</v>
      </c>
      <c r="I889" s="0" t="s">
        <v>893</v>
      </c>
      <c r="K889" s="0" t="n">
        <f aca="false">20*LOG10(IMABS(I889))</f>
        <v>-65.0430329640236</v>
      </c>
      <c r="N889" s="0" t="n">
        <v>-11.8742189407349</v>
      </c>
      <c r="O889" s="0" t="n">
        <v>-11.9679689407349</v>
      </c>
      <c r="P889" s="0" t="n">
        <v>-11.9671878814697</v>
      </c>
      <c r="Q889" s="0" t="n">
        <v>-11.8968753814697</v>
      </c>
    </row>
    <row r="890" customFormat="false" ht="13.5" hidden="false" customHeight="false" outlineLevel="0" collapsed="false">
      <c r="G890" s="0" t="n">
        <v>109.814266036783</v>
      </c>
      <c r="H890" s="0" t="n">
        <v>6.90608859426984</v>
      </c>
      <c r="I890" s="0" t="s">
        <v>894</v>
      </c>
      <c r="K890" s="0" t="n">
        <f aca="false">20*LOG10(IMABS(I890))</f>
        <v>-66.3043493251345</v>
      </c>
      <c r="N890" s="0" t="n">
        <v>-11.8601560592651</v>
      </c>
      <c r="O890" s="0" t="n">
        <v>-11.9499998092651</v>
      </c>
      <c r="P890" s="0" t="n">
        <v>-11.8953123092651</v>
      </c>
      <c r="Q890" s="0" t="n">
        <v>-11.91015625</v>
      </c>
    </row>
    <row r="891" customFormat="false" ht="13.5" hidden="false" customHeight="false" outlineLevel="0" collapsed="false">
      <c r="G891" s="0" t="n">
        <v>109.941218945496</v>
      </c>
      <c r="H891" s="0" t="n">
        <v>7.45910808947415</v>
      </c>
      <c r="I891" s="0" t="s">
        <v>895</v>
      </c>
      <c r="K891" s="0" t="n">
        <f aca="false">20*LOG10(IMABS(I891))</f>
        <v>-72.862684202464</v>
      </c>
      <c r="N891" s="0" t="n">
        <v>-11.8570308685303</v>
      </c>
      <c r="O891" s="0" t="n">
        <v>-11.9226560592651</v>
      </c>
      <c r="P891" s="0" t="n">
        <v>-11.8898439407349</v>
      </c>
      <c r="Q891" s="0" t="n">
        <v>-11.8921871185303</v>
      </c>
    </row>
    <row r="892" customFormat="false" ht="13.5" hidden="false" customHeight="false" outlineLevel="0" collapsed="false">
      <c r="G892" s="0" t="n">
        <v>110.068171854209</v>
      </c>
      <c r="H892" s="0" t="n">
        <v>8.00004797511528</v>
      </c>
      <c r="I892" s="0" t="s">
        <v>896</v>
      </c>
      <c r="K892" s="0" t="n">
        <f aca="false">20*LOG10(IMABS(I892))</f>
        <v>-67.8478822971483</v>
      </c>
      <c r="N892" s="0" t="n">
        <v>-11.8406248092651</v>
      </c>
      <c r="O892" s="0" t="n">
        <v>-11.9304685592651</v>
      </c>
      <c r="P892" s="0" t="n">
        <v>-11.86328125</v>
      </c>
      <c r="Q892" s="0" t="n">
        <v>-11.9015626907349</v>
      </c>
    </row>
    <row r="893" customFormat="false" ht="13.5" hidden="false" customHeight="false" outlineLevel="0" collapsed="false">
      <c r="G893" s="0" t="n">
        <v>110.195124762922</v>
      </c>
      <c r="H893" s="0" t="n">
        <v>8.50487567822584</v>
      </c>
      <c r="I893" s="0" t="s">
        <v>897</v>
      </c>
      <c r="K893" s="0" t="n">
        <f aca="false">20*LOG10(IMABS(I893))</f>
        <v>-59.0333073962981</v>
      </c>
      <c r="N893" s="0" t="n">
        <v>-11.8664064407349</v>
      </c>
      <c r="O893" s="0" t="n">
        <v>-11.9429683685303</v>
      </c>
      <c r="P893" s="0" t="n">
        <v>-11.8609371185303</v>
      </c>
      <c r="Q893" s="0" t="n">
        <v>-11.8695316314697</v>
      </c>
    </row>
    <row r="894" customFormat="false" ht="13.5" hidden="false" customHeight="false" outlineLevel="0" collapsed="false">
      <c r="G894" s="0" t="n">
        <v>110.322077671635</v>
      </c>
      <c r="H894" s="0" t="n">
        <v>8.92034817405351</v>
      </c>
      <c r="I894" s="0" t="s">
        <v>898</v>
      </c>
      <c r="K894" s="0" t="n">
        <f aca="false">20*LOG10(IMABS(I894))</f>
        <v>-58.8038618841195</v>
      </c>
      <c r="N894" s="0" t="n">
        <v>-11.8460941314697</v>
      </c>
      <c r="O894" s="0" t="n">
        <v>-11.9312496185303</v>
      </c>
      <c r="P894" s="0" t="n">
        <v>-11.8484373092651</v>
      </c>
      <c r="Q894" s="0" t="n">
        <v>-11.8585939407349</v>
      </c>
    </row>
    <row r="895" customFormat="false" ht="13.5" hidden="false" customHeight="false" outlineLevel="0" collapsed="false">
      <c r="G895" s="0" t="n">
        <v>110.449030580348</v>
      </c>
      <c r="H895" s="0" t="n">
        <v>9.41262361620364</v>
      </c>
      <c r="I895" s="0" t="s">
        <v>899</v>
      </c>
      <c r="K895" s="0" t="n">
        <f aca="false">20*LOG10(IMABS(I895))</f>
        <v>-63.2630438699573</v>
      </c>
      <c r="N895" s="0" t="n">
        <v>-11.8570308685303</v>
      </c>
      <c r="O895" s="0" t="n">
        <v>-11.9265623092651</v>
      </c>
      <c r="P895" s="0" t="n">
        <v>-11.83203125</v>
      </c>
      <c r="Q895" s="0" t="n">
        <v>-11.8882808685303</v>
      </c>
    </row>
    <row r="896" customFormat="false" ht="13.5" hidden="false" customHeight="false" outlineLevel="0" collapsed="false">
      <c r="G896" s="0" t="n">
        <v>110.575983489061</v>
      </c>
      <c r="H896" s="0" t="n">
        <v>9.84131335200237</v>
      </c>
      <c r="I896" s="0" t="s">
        <v>900</v>
      </c>
      <c r="K896" s="0" t="n">
        <f aca="false">20*LOG10(IMABS(I896))</f>
        <v>-70.9349157515597</v>
      </c>
      <c r="N896" s="0" t="n">
        <v>-11.8757810592651</v>
      </c>
      <c r="O896" s="0" t="n">
        <v>-11.9453125</v>
      </c>
      <c r="P896" s="0" t="n">
        <v>-11.8093748092651</v>
      </c>
      <c r="Q896" s="0" t="n">
        <v>-11.8468751907349</v>
      </c>
    </row>
    <row r="897" customFormat="false" ht="13.5" hidden="false" customHeight="false" outlineLevel="0" collapsed="false">
      <c r="G897" s="0" t="n">
        <v>110.702936397775</v>
      </c>
      <c r="H897" s="0" t="n">
        <v>10.2414626787226</v>
      </c>
      <c r="I897" s="0" t="s">
        <v>901</v>
      </c>
      <c r="K897" s="0" t="n">
        <f aca="false">20*LOG10(IMABS(I897))</f>
        <v>-92.6496690362336</v>
      </c>
      <c r="N897" s="0" t="n">
        <v>-11.859375</v>
      </c>
      <c r="O897" s="0" t="n">
        <v>-11.93359375</v>
      </c>
      <c r="P897" s="0" t="n">
        <v>-11.8226566314697</v>
      </c>
      <c r="Q897" s="0" t="n">
        <v>-11.8335933685303</v>
      </c>
    </row>
    <row r="898" customFormat="false" ht="13.5" hidden="false" customHeight="false" outlineLevel="0" collapsed="false">
      <c r="G898" s="0" t="n">
        <v>110.829889306488</v>
      </c>
      <c r="H898" s="0" t="n">
        <v>10.5453107585442</v>
      </c>
      <c r="I898" s="0" t="s">
        <v>902</v>
      </c>
      <c r="K898" s="0" t="n">
        <f aca="false">20*LOG10(IMABS(I898))</f>
        <v>-67.7509080266986</v>
      </c>
      <c r="N898" s="0" t="n">
        <v>-11.8562498092651</v>
      </c>
      <c r="O898" s="0" t="n">
        <v>-11.9156246185303</v>
      </c>
      <c r="P898" s="0" t="n">
        <v>-11.8062496185303</v>
      </c>
      <c r="Q898" s="0" t="n">
        <v>-11.8484373092651</v>
      </c>
    </row>
    <row r="899" customFormat="false" ht="13.5" hidden="false" customHeight="false" outlineLevel="0" collapsed="false">
      <c r="G899" s="0" t="n">
        <v>110.956842215201</v>
      </c>
      <c r="H899" s="0" t="n">
        <v>10.8581195532219</v>
      </c>
      <c r="I899" s="0" t="s">
        <v>903</v>
      </c>
      <c r="K899" s="0" t="n">
        <f aca="false">20*LOG10(IMABS(I899))</f>
        <v>-69.2369306908631</v>
      </c>
      <c r="N899" s="0" t="n">
        <v>-11.8421878814697</v>
      </c>
      <c r="O899" s="0" t="n">
        <v>-11.9250001907349</v>
      </c>
      <c r="P899" s="0" t="n">
        <v>-11.8171873092651</v>
      </c>
      <c r="Q899" s="0" t="n">
        <v>-11.8671875</v>
      </c>
    </row>
    <row r="900" customFormat="false" ht="13.5" hidden="false" customHeight="false" outlineLevel="0" collapsed="false">
      <c r="G900" s="0" t="n">
        <v>111.083795123914</v>
      </c>
      <c r="H900" s="0" t="n">
        <v>11.1480182180332</v>
      </c>
      <c r="I900" s="0" t="s">
        <v>904</v>
      </c>
      <c r="K900" s="0" t="n">
        <f aca="false">20*LOG10(IMABS(I900))</f>
        <v>-73.9529184759296</v>
      </c>
      <c r="N900" s="0" t="n">
        <v>-11.8351564407349</v>
      </c>
      <c r="O900" s="0" t="n">
        <v>-11.8937501907349</v>
      </c>
      <c r="P900" s="0" t="n">
        <v>-11.7953128814697</v>
      </c>
      <c r="Q900" s="0" t="n">
        <v>-11.859375</v>
      </c>
    </row>
    <row r="901" customFormat="false" ht="13.5" hidden="false" customHeight="false" outlineLevel="0" collapsed="false">
      <c r="G901" s="0" t="n">
        <v>111.210748032627</v>
      </c>
      <c r="H901" s="0" t="n">
        <v>11.3339368911402</v>
      </c>
      <c r="I901" s="0" t="s">
        <v>905</v>
      </c>
      <c r="K901" s="0" t="n">
        <f aca="false">20*LOG10(IMABS(I901))</f>
        <v>-81.4728325019735</v>
      </c>
      <c r="N901" s="0" t="n">
        <v>-11.8445310592651</v>
      </c>
      <c r="O901" s="0" t="n">
        <v>-11.9156246185303</v>
      </c>
      <c r="P901" s="0" t="n">
        <v>-11.7726564407349</v>
      </c>
      <c r="Q901" s="0" t="n">
        <v>-11.8617191314697</v>
      </c>
    </row>
    <row r="902" customFormat="false" ht="13.5" hidden="false" customHeight="false" outlineLevel="0" collapsed="false">
      <c r="G902" s="0" t="n">
        <v>111.33770094134</v>
      </c>
      <c r="H902" s="0" t="n">
        <v>11.6029795183726</v>
      </c>
      <c r="I902" s="0" t="s">
        <v>906</v>
      </c>
      <c r="K902" s="0" t="n">
        <f aca="false">20*LOG10(IMABS(I902))</f>
        <v>-74.1158066522402</v>
      </c>
      <c r="N902" s="0" t="n">
        <v>-11.8296871185303</v>
      </c>
      <c r="O902" s="0" t="n">
        <v>-11.8976564407349</v>
      </c>
      <c r="P902" s="0" t="n">
        <v>-11.7921876907349</v>
      </c>
      <c r="Q902" s="0" t="n">
        <v>-11.84765625</v>
      </c>
    </row>
    <row r="903" customFormat="false" ht="13.5" hidden="false" customHeight="false" outlineLevel="0" collapsed="false">
      <c r="G903" s="0" t="n">
        <v>111.464653850053</v>
      </c>
      <c r="H903" s="0" t="n">
        <v>11.7518904068448</v>
      </c>
      <c r="I903" s="0" t="s">
        <v>907</v>
      </c>
      <c r="K903" s="0" t="n">
        <f aca="false">20*LOG10(IMABS(I903))</f>
        <v>-69.9920798043249</v>
      </c>
      <c r="N903" s="0" t="n">
        <v>-11.8249998092651</v>
      </c>
      <c r="O903" s="0" t="n">
        <v>-11.90625</v>
      </c>
      <c r="P903" s="0" t="n">
        <v>-11.7734375</v>
      </c>
      <c r="Q903" s="0" t="n">
        <v>-11.84375</v>
      </c>
    </row>
    <row r="904" customFormat="false" ht="13.5" hidden="false" customHeight="false" outlineLevel="0" collapsed="false">
      <c r="G904" s="0" t="n">
        <v>111.591606758766</v>
      </c>
      <c r="H904" s="0" t="n">
        <v>11.8994409470639</v>
      </c>
      <c r="I904" s="0" t="s">
        <v>908</v>
      </c>
      <c r="K904" s="0" t="n">
        <f aca="false">20*LOG10(IMABS(I904))</f>
        <v>-70.0309645676849</v>
      </c>
      <c r="N904" s="0" t="n">
        <v>-11.8054685592651</v>
      </c>
      <c r="O904" s="0" t="n">
        <v>-11.8882808685303</v>
      </c>
      <c r="P904" s="0" t="n">
        <v>-11.7453126907349</v>
      </c>
      <c r="Q904" s="0" t="n">
        <v>-11.8429689407349</v>
      </c>
    </row>
    <row r="905" customFormat="false" ht="13.5" hidden="false" customHeight="false" outlineLevel="0" collapsed="false">
      <c r="G905" s="0" t="n">
        <v>111.718559667479</v>
      </c>
      <c r="H905" s="0" t="n">
        <v>11.9537932004718</v>
      </c>
      <c r="I905" s="0" t="s">
        <v>909</v>
      </c>
      <c r="K905" s="0" t="n">
        <f aca="false">20*LOG10(IMABS(I905))</f>
        <v>-68.8430959116877</v>
      </c>
      <c r="N905" s="0" t="n">
        <v>-11.8218746185303</v>
      </c>
      <c r="O905" s="0" t="n">
        <v>-11.8898439407349</v>
      </c>
      <c r="P905" s="0" t="n">
        <v>-11.7414064407349</v>
      </c>
      <c r="Q905" s="0" t="n">
        <v>-11.8414058685303</v>
      </c>
    </row>
    <row r="906" customFormat="false" ht="13.5" hidden="false" customHeight="false" outlineLevel="0" collapsed="false">
      <c r="G906" s="0" t="n">
        <v>111.845512576192</v>
      </c>
      <c r="H906" s="0" t="n">
        <v>11.9792072287593</v>
      </c>
      <c r="I906" s="0" t="s">
        <v>910</v>
      </c>
      <c r="K906" s="0" t="n">
        <f aca="false">20*LOG10(IMABS(I906))</f>
        <v>-71.6620223287382</v>
      </c>
      <c r="N906" s="0" t="n">
        <v>-11.7843751907349</v>
      </c>
      <c r="O906" s="0" t="n">
        <v>-11.8617191314697</v>
      </c>
      <c r="P906" s="0" t="n">
        <v>-11.7421875</v>
      </c>
      <c r="Q906" s="0" t="n">
        <v>-11.7976560592651</v>
      </c>
    </row>
    <row r="907" customFormat="false" ht="13.5" hidden="false" customHeight="false" outlineLevel="0" collapsed="false">
      <c r="G907" s="0" t="n">
        <v>111.972465484905</v>
      </c>
      <c r="H907" s="0" t="n">
        <v>12.0154196389638</v>
      </c>
      <c r="I907" s="0" t="s">
        <v>911</v>
      </c>
      <c r="K907" s="0" t="n">
        <f aca="false">20*LOG10(IMABS(I907))</f>
        <v>-71.8918517873992</v>
      </c>
      <c r="N907" s="0" t="n">
        <v>-11.8289060592651</v>
      </c>
      <c r="O907" s="0" t="n">
        <v>-11.8804683685303</v>
      </c>
      <c r="P907" s="0" t="n">
        <v>-11.7468748092651</v>
      </c>
      <c r="Q907" s="0" t="n">
        <v>-11.7835941314697</v>
      </c>
    </row>
    <row r="908" customFormat="false" ht="13.5" hidden="false" customHeight="false" outlineLevel="0" collapsed="false">
      <c r="G908" s="0" t="n">
        <v>112.099418393618</v>
      </c>
      <c r="H908" s="0" t="n">
        <v>11.9674251871277</v>
      </c>
      <c r="I908" s="0" t="s">
        <v>912</v>
      </c>
      <c r="K908" s="0" t="n">
        <f aca="false">20*LOG10(IMABS(I908))</f>
        <v>-77.811554965044</v>
      </c>
      <c r="N908" s="0" t="n">
        <v>-11.8078126907349</v>
      </c>
      <c r="O908" s="0" t="n">
        <v>-11.8687496185303</v>
      </c>
      <c r="P908" s="0" t="n">
        <v>-11.7101564407349</v>
      </c>
      <c r="Q908" s="0" t="n">
        <v>-11.76953125</v>
      </c>
    </row>
    <row r="909" customFormat="false" ht="13.5" hidden="false" customHeight="false" outlineLevel="0" collapsed="false">
      <c r="G909" s="0" t="n">
        <v>112.226371302331</v>
      </c>
      <c r="H909" s="0" t="n">
        <v>11.862878199863</v>
      </c>
      <c r="I909" s="0" t="s">
        <v>913</v>
      </c>
      <c r="K909" s="0" t="n">
        <f aca="false">20*LOG10(IMABS(I909))</f>
        <v>-71.0545773678407</v>
      </c>
      <c r="N909" s="0" t="n">
        <v>-11.8078126907349</v>
      </c>
      <c r="O909" s="0" t="n">
        <v>-11.8820314407349</v>
      </c>
      <c r="P909" s="0" t="n">
        <v>-11.7046871185303</v>
      </c>
      <c r="Q909" s="0" t="n">
        <v>-11.7328128814697</v>
      </c>
    </row>
    <row r="910" customFormat="false" ht="13.5" hidden="false" customHeight="false" outlineLevel="0" collapsed="false">
      <c r="G910" s="0" t="n">
        <v>112.353324211044</v>
      </c>
      <c r="H910" s="0" t="n">
        <v>11.7264444607749</v>
      </c>
      <c r="I910" s="0" t="s">
        <v>914</v>
      </c>
      <c r="K910" s="0" t="n">
        <f aca="false">20*LOG10(IMABS(I910))</f>
        <v>-71.2725378709816</v>
      </c>
      <c r="N910" s="0" t="n">
        <v>-11.8046875</v>
      </c>
      <c r="O910" s="0" t="n">
        <v>-11.84375</v>
      </c>
      <c r="P910" s="0" t="n">
        <v>-11.7054691314697</v>
      </c>
      <c r="Q910" s="0" t="n">
        <v>-11.7320308685303</v>
      </c>
    </row>
    <row r="911" customFormat="false" ht="13.5" hidden="false" customHeight="false" outlineLevel="0" collapsed="false">
      <c r="G911" s="0" t="n">
        <v>112.480277119757</v>
      </c>
      <c r="H911" s="0" t="n">
        <v>11.4619273938532</v>
      </c>
      <c r="I911" s="0" t="s">
        <v>915</v>
      </c>
      <c r="K911" s="0" t="n">
        <f aca="false">20*LOG10(IMABS(I911))</f>
        <v>-72.6623237488672</v>
      </c>
      <c r="N911" s="0" t="n">
        <v>-11.828125</v>
      </c>
      <c r="O911" s="0" t="n">
        <v>-11.8851566314697</v>
      </c>
      <c r="P911" s="0" t="n">
        <v>-11.6953125</v>
      </c>
      <c r="Q911" s="0" t="n">
        <v>-11.7437496185303</v>
      </c>
    </row>
    <row r="912" customFormat="false" ht="13.5" hidden="false" customHeight="false" outlineLevel="0" collapsed="false">
      <c r="G912" s="0" t="n">
        <v>112.60723002847</v>
      </c>
      <c r="H912" s="0" t="n">
        <v>11.2639473829894</v>
      </c>
      <c r="I912" s="0" t="s">
        <v>916</v>
      </c>
      <c r="K912" s="0" t="n">
        <f aca="false">20*LOG10(IMABS(I912))</f>
        <v>-75.4908742755556</v>
      </c>
      <c r="N912" s="0" t="n">
        <v>-11.7906246185303</v>
      </c>
      <c r="O912" s="0" t="n">
        <v>-11.8734378814697</v>
      </c>
      <c r="P912" s="0" t="n">
        <v>-11.6859378814697</v>
      </c>
      <c r="Q912" s="0" t="n">
        <v>-11.7296876907349</v>
      </c>
    </row>
    <row r="913" customFormat="false" ht="13.5" hidden="false" customHeight="false" outlineLevel="0" collapsed="false">
      <c r="G913" s="0" t="n">
        <v>112.734182937183</v>
      </c>
      <c r="H913" s="0" t="n">
        <v>10.9988666138397</v>
      </c>
      <c r="I913" s="0" t="s">
        <v>917</v>
      </c>
      <c r="K913" s="0" t="n">
        <f aca="false">20*LOG10(IMABS(I913))</f>
        <v>-68.0764759035242</v>
      </c>
      <c r="N913" s="0" t="n">
        <v>-11.8140621185303</v>
      </c>
      <c r="O913" s="0" t="n">
        <v>-11.859375</v>
      </c>
      <c r="P913" s="0" t="n">
        <v>-11.6867189407349</v>
      </c>
      <c r="Q913" s="0" t="n">
        <v>-11.7289066314697</v>
      </c>
    </row>
    <row r="914" customFormat="false" ht="13.5" hidden="false" customHeight="false" outlineLevel="0" collapsed="false">
      <c r="G914" s="0" t="n">
        <v>112.861135845896</v>
      </c>
      <c r="H914" s="0" t="n">
        <v>10.6888962195508</v>
      </c>
      <c r="I914" s="0" t="s">
        <v>918</v>
      </c>
      <c r="K914" s="0" t="n">
        <f aca="false">20*LOG10(IMABS(I914))</f>
        <v>-89.0555608714882</v>
      </c>
      <c r="N914" s="0" t="n">
        <v>-11.8203125</v>
      </c>
      <c r="O914" s="0" t="n">
        <v>-11.89453125</v>
      </c>
      <c r="P914" s="0" t="n">
        <v>-11.6726560592651</v>
      </c>
      <c r="Q914" s="0" t="n">
        <v>-11.7046871185303</v>
      </c>
    </row>
    <row r="915" customFormat="false" ht="13.5" hidden="false" customHeight="false" outlineLevel="0" collapsed="false">
      <c r="G915" s="0" t="n">
        <v>112.988088754609</v>
      </c>
      <c r="H915" s="0" t="n">
        <v>10.3317015512924</v>
      </c>
      <c r="I915" s="0" t="s">
        <v>919</v>
      </c>
      <c r="K915" s="0" t="n">
        <f aca="false">20*LOG10(IMABS(I915))</f>
        <v>-69.3404004134619</v>
      </c>
      <c r="N915" s="0" t="n">
        <v>-11.796875</v>
      </c>
      <c r="O915" s="0" t="n">
        <v>-11.8570308685303</v>
      </c>
      <c r="P915" s="0" t="n">
        <v>-11.6531248092651</v>
      </c>
      <c r="Q915" s="0" t="n">
        <v>-11.7367191314697</v>
      </c>
    </row>
    <row r="916" customFormat="false" ht="13.5" hidden="false" customHeight="false" outlineLevel="0" collapsed="false">
      <c r="G916" s="0" t="n">
        <v>113.115041663322</v>
      </c>
      <c r="H916" s="0" t="n">
        <v>9.94158451516138</v>
      </c>
      <c r="I916" s="0" t="s">
        <v>920</v>
      </c>
      <c r="K916" s="0" t="n">
        <f aca="false">20*LOG10(IMABS(I916))</f>
        <v>-69.6937361395589</v>
      </c>
      <c r="N916" s="0" t="n">
        <v>-11.8039064407349</v>
      </c>
      <c r="O916" s="0" t="n">
        <v>-11.8187503814697</v>
      </c>
      <c r="P916" s="0" t="n">
        <v>-11.6734371185303</v>
      </c>
      <c r="Q916" s="0" t="n">
        <v>-11.6984376907349</v>
      </c>
    </row>
    <row r="917" customFormat="false" ht="13.5" hidden="false" customHeight="false" outlineLevel="0" collapsed="false">
      <c r="G917" s="0" t="n">
        <v>113.241994572035</v>
      </c>
      <c r="H917" s="0" t="n">
        <v>9.46090160943222</v>
      </c>
      <c r="I917" s="0" t="s">
        <v>921</v>
      </c>
      <c r="K917" s="0" t="n">
        <f aca="false">20*LOG10(IMABS(I917))</f>
        <v>-69.7062939702887</v>
      </c>
      <c r="N917" s="0" t="n">
        <v>-11.8421878814697</v>
      </c>
      <c r="O917" s="0" t="n">
        <v>-11.8468751907349</v>
      </c>
      <c r="P917" s="0" t="n">
        <v>-11.65234375</v>
      </c>
      <c r="Q917" s="0" t="n">
        <v>-11.6953125</v>
      </c>
    </row>
    <row r="918" customFormat="false" ht="13.5" hidden="false" customHeight="false" outlineLevel="0" collapsed="false">
      <c r="G918" s="0" t="n">
        <v>113.368947480748</v>
      </c>
      <c r="H918" s="0" t="n">
        <v>8.99532241635305</v>
      </c>
      <c r="I918" s="0" t="s">
        <v>922</v>
      </c>
      <c r="K918" s="0" t="n">
        <f aca="false">20*LOG10(IMABS(I918))</f>
        <v>-68.6636438217741</v>
      </c>
      <c r="N918" s="0" t="n">
        <v>-11.8093748092651</v>
      </c>
      <c r="O918" s="0" t="n">
        <v>-11.8125</v>
      </c>
      <c r="P918" s="0" t="n">
        <v>-11.65234375</v>
      </c>
      <c r="Q918" s="0" t="n">
        <v>-11.70703125</v>
      </c>
    </row>
    <row r="919" customFormat="false" ht="13.5" hidden="false" customHeight="false" outlineLevel="0" collapsed="false">
      <c r="G919" s="0" t="n">
        <v>113.495900389461</v>
      </c>
      <c r="H919" s="0" t="n">
        <v>8.47679372782958</v>
      </c>
      <c r="I919" s="0" t="s">
        <v>923</v>
      </c>
      <c r="K919" s="0" t="n">
        <f aca="false">20*LOG10(IMABS(I919))</f>
        <v>-71.3299710699556</v>
      </c>
      <c r="N919" s="0" t="n">
        <v>-11.8195314407349</v>
      </c>
      <c r="O919" s="0" t="n">
        <v>-11.8109378814697</v>
      </c>
      <c r="P919" s="0" t="n">
        <v>-11.62890625</v>
      </c>
      <c r="Q919" s="0" t="n">
        <v>-11.7289066314697</v>
      </c>
    </row>
    <row r="920" customFormat="false" ht="13.5" hidden="false" customHeight="false" outlineLevel="0" collapsed="false">
      <c r="G920" s="0" t="n">
        <v>113.622853298175</v>
      </c>
      <c r="H920" s="0" t="n">
        <v>7.98595968039748</v>
      </c>
      <c r="I920" s="0" t="s">
        <v>924</v>
      </c>
      <c r="K920" s="0" t="n">
        <f aca="false">20*LOG10(IMABS(I920))</f>
        <v>-80.3113279734823</v>
      </c>
      <c r="N920" s="0" t="n">
        <v>-11.7921876907349</v>
      </c>
      <c r="O920" s="0" t="n">
        <v>-11.7671871185303</v>
      </c>
      <c r="P920" s="0" t="n">
        <v>-11.5992183685303</v>
      </c>
      <c r="Q920" s="0" t="n">
        <v>-11.7242183685303</v>
      </c>
    </row>
    <row r="921" customFormat="false" ht="13.5" hidden="false" customHeight="false" outlineLevel="0" collapsed="false">
      <c r="G921" s="0" t="n">
        <v>113.749806206888</v>
      </c>
      <c r="H921" s="0" t="n">
        <v>7.39470065492206</v>
      </c>
      <c r="I921" s="0" t="s">
        <v>925</v>
      </c>
      <c r="K921" s="0" t="n">
        <f aca="false">20*LOG10(IMABS(I921))</f>
        <v>-80.9446310631956</v>
      </c>
      <c r="N921" s="0" t="n">
        <v>-11.8195314407349</v>
      </c>
      <c r="O921" s="0" t="n">
        <v>-11.7421875</v>
      </c>
      <c r="P921" s="0" t="n">
        <v>-11.5804691314697</v>
      </c>
      <c r="Q921" s="0" t="n">
        <v>-11.7085933685303</v>
      </c>
    </row>
    <row r="922" customFormat="false" ht="13.5" hidden="false" customHeight="false" outlineLevel="0" collapsed="false">
      <c r="G922" s="0" t="n">
        <v>113.876759115601</v>
      </c>
      <c r="H922" s="0" t="n">
        <v>6.83733518490972</v>
      </c>
      <c r="I922" s="0" t="s">
        <v>926</v>
      </c>
      <c r="K922" s="0" t="n">
        <f aca="false">20*LOG10(IMABS(I922))</f>
        <v>-89.683196811113</v>
      </c>
      <c r="N922" s="0" t="n">
        <v>-11.8156251907349</v>
      </c>
      <c r="O922" s="0" t="n">
        <v>-11.7703123092651</v>
      </c>
      <c r="P922" s="0" t="n">
        <v>-11.5710935592651</v>
      </c>
      <c r="Q922" s="0" t="n">
        <v>-11.6906251907349</v>
      </c>
    </row>
    <row r="923" customFormat="false" ht="13.5" hidden="false" customHeight="false" outlineLevel="0" collapsed="false">
      <c r="G923" s="0" t="n">
        <v>114.003712024314</v>
      </c>
      <c r="H923" s="0" t="n">
        <v>6.21315140615347</v>
      </c>
      <c r="I923" s="0" t="s">
        <v>927</v>
      </c>
      <c r="K923" s="0" t="n">
        <f aca="false">20*LOG10(IMABS(I923))</f>
        <v>-74.6448095033258</v>
      </c>
      <c r="N923" s="0" t="n">
        <v>-11.8195314407349</v>
      </c>
      <c r="O923" s="0" t="n">
        <v>-11.7492189407349</v>
      </c>
      <c r="P923" s="0" t="n">
        <v>-11.5789060592651</v>
      </c>
      <c r="Q923" s="0" t="n">
        <v>-11.69140625</v>
      </c>
    </row>
    <row r="924" customFormat="false" ht="13.5" hidden="false" customHeight="false" outlineLevel="0" collapsed="false">
      <c r="G924" s="0" t="n">
        <v>114.130664933027</v>
      </c>
      <c r="H924" s="0" t="n">
        <v>5.62716479175431</v>
      </c>
      <c r="I924" s="0" t="s">
        <v>928</v>
      </c>
      <c r="K924" s="0" t="n">
        <f aca="false">20*LOG10(IMABS(I924))</f>
        <v>-79.2876418764462</v>
      </c>
      <c r="N924" s="0" t="n">
        <v>-11.8289060592651</v>
      </c>
      <c r="O924" s="0" t="n">
        <v>-11.7749996185303</v>
      </c>
      <c r="P924" s="0" t="n">
        <v>-11.5601558685303</v>
      </c>
      <c r="Q924" s="0" t="n">
        <v>-11.6820316314697</v>
      </c>
    </row>
    <row r="925" customFormat="false" ht="13.5" hidden="false" customHeight="false" outlineLevel="0" collapsed="false">
      <c r="G925" s="0" t="n">
        <v>114.25761784174</v>
      </c>
      <c r="H925" s="0" t="n">
        <v>5.3074063325703</v>
      </c>
      <c r="I925" s="0" t="s">
        <v>929</v>
      </c>
      <c r="K925" s="0" t="n">
        <f aca="false">20*LOG10(IMABS(I925))</f>
        <v>-66.9159245924553</v>
      </c>
      <c r="N925" s="0" t="n">
        <v>-11.8187503814697</v>
      </c>
      <c r="O925" s="0" t="n">
        <v>-11.75</v>
      </c>
      <c r="P925" s="0" t="n">
        <v>-11.54296875</v>
      </c>
      <c r="Q925" s="0" t="n">
        <v>-11.6937503814697</v>
      </c>
    </row>
    <row r="926" customFormat="false" ht="13.5" hidden="false" customHeight="false" outlineLevel="0" collapsed="false">
      <c r="G926" s="0" t="n">
        <v>114.384570750453</v>
      </c>
      <c r="H926" s="0" t="n">
        <v>5.32918086546335</v>
      </c>
      <c r="I926" s="0" t="s">
        <v>930</v>
      </c>
      <c r="K926" s="0" t="n">
        <f aca="false">20*LOG10(IMABS(I926))</f>
        <v>-64.0760099420309</v>
      </c>
      <c r="N926" s="0" t="n">
        <v>-11.7953128814697</v>
      </c>
      <c r="O926" s="0" t="n">
        <v>-11.7328128814697</v>
      </c>
      <c r="P926" s="0" t="n">
        <v>-11.5375003814697</v>
      </c>
      <c r="Q926" s="0" t="n">
        <v>-11.703125</v>
      </c>
    </row>
    <row r="927" customFormat="false" ht="13.5" hidden="false" customHeight="false" outlineLevel="0" collapsed="false">
      <c r="G927" s="0" t="n">
        <v>114.511523659166</v>
      </c>
      <c r="H927" s="0" t="n">
        <v>5.32796597205901</v>
      </c>
      <c r="I927" s="0" t="s">
        <v>931</v>
      </c>
      <c r="K927" s="0" t="n">
        <f aca="false">20*LOG10(IMABS(I927))</f>
        <v>-64.8554527180269</v>
      </c>
      <c r="N927" s="0" t="n">
        <v>-11.8023433685303</v>
      </c>
      <c r="O927" s="0" t="n">
        <v>-11.7640628814697</v>
      </c>
      <c r="P927" s="0" t="n">
        <v>-11.5242185592651</v>
      </c>
      <c r="Q927" s="0" t="n">
        <v>-11.6750001907349</v>
      </c>
    </row>
    <row r="928" customFormat="false" ht="13.5" hidden="false" customHeight="false" outlineLevel="0" collapsed="false">
      <c r="G928" s="0" t="n">
        <v>114.638476567879</v>
      </c>
      <c r="H928" s="0" t="n">
        <v>5.31046094862874</v>
      </c>
      <c r="I928" s="0" t="s">
        <v>932</v>
      </c>
      <c r="K928" s="0" t="n">
        <f aca="false">20*LOG10(IMABS(I928))</f>
        <v>-62.6611589755376</v>
      </c>
      <c r="N928" s="0" t="n">
        <v>-11.8117189407349</v>
      </c>
      <c r="O928" s="0" t="n">
        <v>-11.7523441314697</v>
      </c>
      <c r="P928" s="0" t="n">
        <v>-11.5109376907349</v>
      </c>
      <c r="Q928" s="0" t="n">
        <v>-11.6867189407349</v>
      </c>
    </row>
    <row r="929" customFormat="false" ht="13.5" hidden="false" customHeight="false" outlineLevel="0" collapsed="false">
      <c r="G929" s="0" t="n">
        <v>114.765429476592</v>
      </c>
      <c r="H929" s="0" t="n">
        <v>5.32545967494893</v>
      </c>
      <c r="I929" s="0" t="s">
        <v>933</v>
      </c>
      <c r="K929" s="0" t="n">
        <f aca="false">20*LOG10(IMABS(I929))</f>
        <v>-61.4369358317757</v>
      </c>
      <c r="N929" s="0" t="n">
        <v>-11.8117189407349</v>
      </c>
      <c r="O929" s="0" t="n">
        <v>-11.7585935592651</v>
      </c>
      <c r="P929" s="0" t="n">
        <v>-11.51171875</v>
      </c>
      <c r="Q929" s="0" t="n">
        <v>-11.7007808685303</v>
      </c>
    </row>
    <row r="930" customFormat="false" ht="13.5" hidden="false" customHeight="false" outlineLevel="0" collapsed="false">
      <c r="G930" s="0" t="n">
        <v>114.892382385305</v>
      </c>
      <c r="H930" s="0" t="n">
        <v>5.32033785042594</v>
      </c>
      <c r="I930" s="0" t="s">
        <v>934</v>
      </c>
      <c r="K930" s="0" t="n">
        <f aca="false">20*LOG10(IMABS(I930))</f>
        <v>-67.6945431844088</v>
      </c>
      <c r="N930" s="0" t="n">
        <v>-11.8304691314697</v>
      </c>
      <c r="O930" s="0" t="n">
        <v>-11.7437496185303</v>
      </c>
      <c r="P930" s="0" t="n">
        <v>-11.4828128814697</v>
      </c>
      <c r="Q930" s="0" t="n">
        <v>-11.6781253814697</v>
      </c>
    </row>
    <row r="931" customFormat="false" ht="13.5" hidden="false" customHeight="false" outlineLevel="0" collapsed="false">
      <c r="G931" s="0" t="n">
        <v>115.019335294018</v>
      </c>
      <c r="H931" s="0" t="n">
        <v>5.32955723251241</v>
      </c>
      <c r="I931" s="0" t="s">
        <v>935</v>
      </c>
      <c r="K931" s="0" t="n">
        <f aca="false">20*LOG10(IMABS(I931))</f>
        <v>-65.1531564416033</v>
      </c>
      <c r="N931" s="0" t="n">
        <v>-11.7976560592651</v>
      </c>
      <c r="O931" s="0" t="n">
        <v>-11.7257814407349</v>
      </c>
      <c r="P931" s="0" t="n">
        <v>-11.5007810592651</v>
      </c>
      <c r="Q931" s="0" t="n">
        <v>-11.6921873092651</v>
      </c>
    </row>
    <row r="932" customFormat="false" ht="13.5" hidden="false" customHeight="false" outlineLevel="0" collapsed="false">
      <c r="G932" s="0" t="n">
        <v>115.146288202731</v>
      </c>
      <c r="H932" s="0" t="n">
        <v>5.33972684436806</v>
      </c>
      <c r="I932" s="0" t="s">
        <v>936</v>
      </c>
      <c r="K932" s="0" t="n">
        <f aca="false">20*LOG10(IMABS(I932))</f>
        <v>-67.2133328961083</v>
      </c>
      <c r="N932" s="0" t="n">
        <v>-11.7875003814697</v>
      </c>
      <c r="O932" s="0" t="n">
        <v>-11.7109375</v>
      </c>
      <c r="P932" s="0" t="n">
        <v>-11.48828125</v>
      </c>
      <c r="Q932" s="0" t="n">
        <v>-11.6742191314697</v>
      </c>
    </row>
    <row r="933" customFormat="false" ht="13.5" hidden="false" customHeight="false" outlineLevel="0" collapsed="false">
      <c r="G933" s="0" t="n">
        <v>115.273241111444</v>
      </c>
      <c r="H933" s="0" t="n">
        <v>5.33067664326777</v>
      </c>
      <c r="I933" s="0" t="s">
        <v>937</v>
      </c>
      <c r="K933" s="0" t="n">
        <f aca="false">20*LOG10(IMABS(I933))</f>
        <v>-66.8971699822376</v>
      </c>
      <c r="N933" s="0" t="n">
        <v>-11.8015623092651</v>
      </c>
      <c r="O933" s="0" t="n">
        <v>-11.6742191314697</v>
      </c>
      <c r="P933" s="0" t="n">
        <v>-11.5101566314697</v>
      </c>
      <c r="Q933" s="0" t="n">
        <v>-11.6906251907349</v>
      </c>
    </row>
    <row r="934" customFormat="false" ht="13.5" hidden="false" customHeight="false" outlineLevel="0" collapsed="false">
      <c r="G934" s="0" t="n">
        <v>115.400194020157</v>
      </c>
      <c r="H934" s="0" t="n">
        <v>5.348006953356</v>
      </c>
      <c r="I934" s="0" t="s">
        <v>938</v>
      </c>
      <c r="K934" s="0" t="n">
        <f aca="false">20*LOG10(IMABS(I934))</f>
        <v>-69.639593426619</v>
      </c>
      <c r="N934" s="0" t="n">
        <v>-11.80078125</v>
      </c>
      <c r="O934" s="0" t="n">
        <v>-11.6945314407349</v>
      </c>
      <c r="P934" s="0" t="n">
        <v>-11.4445314407349</v>
      </c>
      <c r="Q934" s="0" t="n">
        <v>-11.6726560592651</v>
      </c>
    </row>
    <row r="935" customFormat="false" ht="13.5" hidden="false" customHeight="false" outlineLevel="0" collapsed="false">
      <c r="G935" s="0" t="n">
        <v>115.52714692887</v>
      </c>
      <c r="H935" s="0" t="n">
        <v>5.33457060313756</v>
      </c>
      <c r="I935" s="0" t="s">
        <v>939</v>
      </c>
      <c r="K935" s="0" t="n">
        <f aca="false">20*LOG10(IMABS(I935))</f>
        <v>-69.4631832717783</v>
      </c>
      <c r="N935" s="0" t="n">
        <v>-11.8039064407349</v>
      </c>
      <c r="O935" s="0" t="n">
        <v>-11.68359375</v>
      </c>
      <c r="P935" s="0" t="n">
        <v>-11.421875</v>
      </c>
      <c r="Q935" s="0" t="n">
        <v>-11.6843748092651</v>
      </c>
    </row>
    <row r="936" customFormat="false" ht="13.5" hidden="false" customHeight="false" outlineLevel="0" collapsed="false">
      <c r="G936" s="0" t="n">
        <v>115.654099837583</v>
      </c>
      <c r="H936" s="0" t="n">
        <v>5.33072295608502</v>
      </c>
      <c r="I936" s="0" t="s">
        <v>940</v>
      </c>
      <c r="K936" s="0" t="n">
        <f aca="false">20*LOG10(IMABS(I936))</f>
        <v>-72.0085330489483</v>
      </c>
      <c r="N936" s="0" t="n">
        <v>-11.8062496185303</v>
      </c>
      <c r="O936" s="0" t="n">
        <v>-11.6664066314697</v>
      </c>
      <c r="P936" s="0" t="n">
        <v>-11.4304685592651</v>
      </c>
      <c r="Q936" s="0" t="n">
        <v>-11.6875</v>
      </c>
    </row>
    <row r="937" customFormat="false" ht="13.5" hidden="false" customHeight="false" outlineLevel="0" collapsed="false">
      <c r="G937" s="0" t="n">
        <v>115.781052746296</v>
      </c>
      <c r="H937" s="0" t="n">
        <v>5.33164619088869</v>
      </c>
      <c r="I937" s="0" t="s">
        <v>941</v>
      </c>
      <c r="K937" s="0" t="n">
        <f aca="false">20*LOG10(IMABS(I937))</f>
        <v>-69.0464366029721</v>
      </c>
      <c r="N937" s="0" t="n">
        <v>-11.8171873092651</v>
      </c>
      <c r="O937" s="0" t="n">
        <v>-11.6804685592651</v>
      </c>
      <c r="P937" s="0" t="n">
        <v>-11.41015625</v>
      </c>
      <c r="Q937" s="0" t="n">
        <v>-11.6882810592651</v>
      </c>
    </row>
    <row r="938" customFormat="false" ht="13.5" hidden="false" customHeight="false" outlineLevel="0" collapsed="false">
      <c r="G938" s="0" t="n">
        <v>115.908005655009</v>
      </c>
      <c r="H938" s="0" t="n">
        <v>5.35947028230964</v>
      </c>
      <c r="I938" s="0" t="s">
        <v>942</v>
      </c>
      <c r="K938" s="0" t="n">
        <f aca="false">20*LOG10(IMABS(I938))</f>
        <v>-65.2119953714512</v>
      </c>
      <c r="N938" s="0" t="n">
        <v>-11.8062496185303</v>
      </c>
      <c r="O938" s="0" t="n">
        <v>-11.6695308685303</v>
      </c>
      <c r="P938" s="0" t="n">
        <v>-11.4046878814697</v>
      </c>
      <c r="Q938" s="0" t="n">
        <v>-11.6750001907349</v>
      </c>
    </row>
    <row r="939" customFormat="false" ht="13.5" hidden="false" customHeight="false" outlineLevel="0" collapsed="false">
      <c r="G939" s="0" t="n">
        <v>116.034958563722</v>
      </c>
      <c r="H939" s="0" t="n">
        <v>5.53874761055137</v>
      </c>
      <c r="I939" s="0" t="s">
        <v>943</v>
      </c>
      <c r="K939" s="0" t="n">
        <f aca="false">20*LOG10(IMABS(I939))</f>
        <v>-65.5082680822867</v>
      </c>
      <c r="N939" s="0" t="n">
        <v>-11.8062496185303</v>
      </c>
      <c r="O939" s="0" t="n">
        <v>-11.6421871185303</v>
      </c>
      <c r="P939" s="0" t="n">
        <v>-11.4109373092651</v>
      </c>
      <c r="Q939" s="0" t="n">
        <v>-11.6906251907349</v>
      </c>
    </row>
    <row r="940" customFormat="false" ht="13.5" hidden="false" customHeight="false" outlineLevel="0" collapsed="false">
      <c r="G940" s="0" t="n">
        <v>116.161911472435</v>
      </c>
      <c r="H940" s="0" t="n">
        <v>6.15935331501974</v>
      </c>
      <c r="I940" s="0" t="s">
        <v>944</v>
      </c>
      <c r="K940" s="0" t="n">
        <f aca="false">20*LOG10(IMABS(I940))</f>
        <v>-63.0996189177432</v>
      </c>
      <c r="N940" s="0" t="n">
        <v>-11.8054685592651</v>
      </c>
      <c r="O940" s="0" t="n">
        <v>-11.6671876907349</v>
      </c>
      <c r="P940" s="0" t="n">
        <v>-11.4117183685303</v>
      </c>
      <c r="Q940" s="0" t="n">
        <v>-11.6921873092651</v>
      </c>
    </row>
    <row r="941" customFormat="false" ht="13.5" hidden="false" customHeight="false" outlineLevel="0" collapsed="false">
      <c r="G941" s="0" t="n">
        <v>116.288864381148</v>
      </c>
      <c r="H941" s="0" t="n">
        <v>6.74310108271648</v>
      </c>
      <c r="I941" s="0" t="s">
        <v>945</v>
      </c>
      <c r="K941" s="0" t="n">
        <f aca="false">20*LOG10(IMABS(I941))</f>
        <v>-61.1981041701868</v>
      </c>
      <c r="N941" s="0" t="n">
        <v>-11.7960939407349</v>
      </c>
      <c r="O941" s="0" t="n">
        <v>-11.6554689407349</v>
      </c>
      <c r="P941" s="0" t="n">
        <v>-11.3687496185303</v>
      </c>
      <c r="Q941" s="0" t="n">
        <v>-11.6843748092651</v>
      </c>
    </row>
    <row r="942" customFormat="false" ht="13.5" hidden="false" customHeight="false" outlineLevel="0" collapsed="false">
      <c r="G942" s="0" t="n">
        <v>116.415817289862</v>
      </c>
      <c r="H942" s="0" t="n">
        <v>7.29435400895472</v>
      </c>
      <c r="I942" s="0" t="s">
        <v>946</v>
      </c>
      <c r="K942" s="0" t="n">
        <f aca="false">20*LOG10(IMABS(I942))</f>
        <v>-65.0314167275845</v>
      </c>
      <c r="N942" s="0" t="n">
        <v>-11.7796878814697</v>
      </c>
      <c r="O942" s="0" t="n">
        <v>-11.66796875</v>
      </c>
      <c r="P942" s="0" t="n">
        <v>-11.3992185592651</v>
      </c>
      <c r="Q942" s="0" t="n">
        <v>-11.6937503814697</v>
      </c>
    </row>
    <row r="943" customFormat="false" ht="13.5" hidden="false" customHeight="false" outlineLevel="0" collapsed="false">
      <c r="G943" s="0" t="n">
        <v>116.542770198575</v>
      </c>
      <c r="H943" s="0" t="n">
        <v>7.82420133209568</v>
      </c>
      <c r="I943" s="0" t="s">
        <v>947</v>
      </c>
      <c r="K943" s="0" t="n">
        <f aca="false">20*LOG10(IMABS(I943))</f>
        <v>-71.9792154042382</v>
      </c>
      <c r="N943" s="0" t="n">
        <v>-11.79296875</v>
      </c>
      <c r="O943" s="0" t="n">
        <v>-11.66015625</v>
      </c>
      <c r="P943" s="0" t="n">
        <v>-11.38671875</v>
      </c>
      <c r="Q943" s="0" t="n">
        <v>-11.6656246185303</v>
      </c>
    </row>
    <row r="944" customFormat="false" ht="13.5" hidden="false" customHeight="false" outlineLevel="0" collapsed="false">
      <c r="G944" s="0" t="n">
        <v>116.669723107288</v>
      </c>
      <c r="H944" s="0" t="n">
        <v>8.40533627345038</v>
      </c>
      <c r="I944" s="0" t="s">
        <v>948</v>
      </c>
      <c r="K944" s="0" t="n">
        <f aca="false">20*LOG10(IMABS(I944))</f>
        <v>-72.1685468316504</v>
      </c>
      <c r="N944" s="0" t="n">
        <v>-11.8023433685303</v>
      </c>
      <c r="O944" s="0" t="n">
        <v>-11.6476564407349</v>
      </c>
      <c r="P944" s="0" t="n">
        <v>-11.3609371185303</v>
      </c>
      <c r="Q944" s="0" t="n">
        <v>-11.6859378814697</v>
      </c>
    </row>
    <row r="945" customFormat="false" ht="13.5" hidden="false" customHeight="false" outlineLevel="0" collapsed="false">
      <c r="G945" s="0" t="n">
        <v>116.796676016001</v>
      </c>
      <c r="H945" s="0" t="n">
        <v>8.87499636520364</v>
      </c>
      <c r="I945" s="0" t="s">
        <v>949</v>
      </c>
      <c r="K945" s="0" t="n">
        <f aca="false">20*LOG10(IMABS(I945))</f>
        <v>-68.0535077243626</v>
      </c>
      <c r="N945" s="0" t="n">
        <v>-11.7398433685303</v>
      </c>
      <c r="O945" s="0" t="n">
        <v>-11.63671875</v>
      </c>
      <c r="P945" s="0" t="n">
        <v>-11.3781251907349</v>
      </c>
      <c r="Q945" s="0" t="n">
        <v>-11.7164058685303</v>
      </c>
    </row>
    <row r="946" customFormat="false" ht="13.5" hidden="false" customHeight="false" outlineLevel="0" collapsed="false">
      <c r="G946" s="0" t="n">
        <v>116.923628924714</v>
      </c>
      <c r="H946" s="0" t="n">
        <v>9.38012890449501</v>
      </c>
      <c r="I946" s="0" t="s">
        <v>950</v>
      </c>
      <c r="K946" s="0" t="n">
        <f aca="false">20*LOG10(IMABS(I946))</f>
        <v>-70.1072016380588</v>
      </c>
      <c r="N946" s="0" t="n">
        <v>-11.7789058685303</v>
      </c>
      <c r="O946" s="0" t="n">
        <v>-11.6296873092651</v>
      </c>
      <c r="P946" s="0" t="n">
        <v>-11.3484373092651</v>
      </c>
      <c r="Q946" s="0" t="n">
        <v>-11.6859378814697</v>
      </c>
    </row>
    <row r="947" customFormat="false" ht="13.5" hidden="false" customHeight="false" outlineLevel="0" collapsed="false">
      <c r="G947" s="0" t="n">
        <v>117.050581833427</v>
      </c>
      <c r="H947" s="0" t="n">
        <v>9.83580280155699</v>
      </c>
      <c r="I947" s="0" t="s">
        <v>951</v>
      </c>
      <c r="K947" s="0" t="n">
        <f aca="false">20*LOG10(IMABS(I947))</f>
        <v>-66.8895406926576</v>
      </c>
      <c r="N947" s="0" t="n">
        <v>-11.7390623092651</v>
      </c>
      <c r="O947" s="0" t="n">
        <v>-11.6578121185303</v>
      </c>
      <c r="P947" s="0" t="n">
        <v>-11.3492183685303</v>
      </c>
      <c r="Q947" s="0" t="n">
        <v>-11.6953125</v>
      </c>
    </row>
    <row r="948" customFormat="false" ht="13.5" hidden="false" customHeight="false" outlineLevel="0" collapsed="false">
      <c r="G948" s="0" t="n">
        <v>117.17753474214</v>
      </c>
      <c r="H948" s="0" t="n">
        <v>10.2065151021379</v>
      </c>
      <c r="I948" s="0" t="s">
        <v>952</v>
      </c>
      <c r="K948" s="0" t="n">
        <f aca="false">20*LOG10(IMABS(I948))</f>
        <v>-64.502148908691</v>
      </c>
      <c r="N948" s="0" t="n">
        <v>-11.7093753814697</v>
      </c>
      <c r="O948" s="0" t="n">
        <v>-11.609375</v>
      </c>
      <c r="P948" s="0" t="n">
        <v>-11.3328123092651</v>
      </c>
      <c r="Q948" s="0" t="n">
        <v>-11.7039060592651</v>
      </c>
    </row>
    <row r="949" customFormat="false" ht="13.5" hidden="false" customHeight="false" outlineLevel="0" collapsed="false">
      <c r="G949" s="0" t="n">
        <v>117.304487650853</v>
      </c>
      <c r="H949" s="0" t="n">
        <v>10.6695526380457</v>
      </c>
      <c r="I949" s="0" t="s">
        <v>953</v>
      </c>
      <c r="K949" s="0" t="n">
        <f aca="false">20*LOG10(IMABS(I949))</f>
        <v>-69.0044628949863</v>
      </c>
      <c r="N949" s="0" t="n">
        <v>-11.7093753814697</v>
      </c>
      <c r="O949" s="0" t="n">
        <v>-11.625</v>
      </c>
      <c r="P949" s="0" t="n">
        <v>-11.359375</v>
      </c>
      <c r="Q949" s="0" t="n">
        <v>-11.7093753814697</v>
      </c>
    </row>
    <row r="950" customFormat="false" ht="13.5" hidden="false" customHeight="false" outlineLevel="0" collapsed="false">
      <c r="G950" s="0" t="n">
        <v>117.431440559566</v>
      </c>
      <c r="H950" s="0" t="n">
        <v>10.9803431254289</v>
      </c>
      <c r="I950" s="0" t="s">
        <v>954</v>
      </c>
      <c r="K950" s="0" t="n">
        <f aca="false">20*LOG10(IMABS(I950))</f>
        <v>-68.0839300827193</v>
      </c>
      <c r="N950" s="0" t="n">
        <v>-11.71875</v>
      </c>
      <c r="O950" s="0" t="n">
        <v>-11.6374998092651</v>
      </c>
      <c r="P950" s="0" t="n">
        <v>-11.3453121185303</v>
      </c>
      <c r="Q950" s="0" t="n">
        <v>-11.6085939407349</v>
      </c>
    </row>
    <row r="951" customFormat="false" ht="13.5" hidden="false" customHeight="false" outlineLevel="0" collapsed="false">
      <c r="G951" s="0" t="n">
        <v>117.558393468279</v>
      </c>
      <c r="H951" s="0" t="n">
        <v>11.2818538878943</v>
      </c>
      <c r="I951" s="0" t="s">
        <v>955</v>
      </c>
      <c r="K951" s="0" t="n">
        <f aca="false">20*LOG10(IMABS(I951))</f>
        <v>-65.0164670534607</v>
      </c>
      <c r="N951" s="0" t="n">
        <v>-11.7320308685303</v>
      </c>
      <c r="O951" s="0" t="n">
        <v>-11.60546875</v>
      </c>
      <c r="P951" s="0" t="n">
        <v>-11.3249998092651</v>
      </c>
      <c r="Q951" s="0" t="n">
        <v>-11.6179685592651</v>
      </c>
    </row>
    <row r="952" customFormat="false" ht="13.5" hidden="false" customHeight="false" outlineLevel="0" collapsed="false">
      <c r="G952" s="0" t="n">
        <v>117.685346376992</v>
      </c>
      <c r="H952" s="0" t="n">
        <v>11.5613910739842</v>
      </c>
      <c r="I952" s="0" t="s">
        <v>956</v>
      </c>
      <c r="K952" s="0" t="n">
        <f aca="false">20*LOG10(IMABS(I952))</f>
        <v>-65.9734541335891</v>
      </c>
      <c r="N952" s="0" t="n">
        <v>-11.7250003814697</v>
      </c>
      <c r="O952" s="0" t="n">
        <v>-11.6117191314697</v>
      </c>
      <c r="P952" s="0" t="n">
        <v>-11.31640625</v>
      </c>
      <c r="Q952" s="0" t="n">
        <v>-11.6546878814697</v>
      </c>
    </row>
    <row r="953" customFormat="false" ht="13.5" hidden="false" customHeight="false" outlineLevel="0" collapsed="false">
      <c r="G953" s="0" t="n">
        <v>117.812299285705</v>
      </c>
      <c r="H953" s="0" t="n">
        <v>11.81693306371</v>
      </c>
      <c r="I953" s="0" t="s">
        <v>957</v>
      </c>
      <c r="K953" s="0" t="n">
        <f aca="false">20*LOG10(IMABS(I953))</f>
        <v>-68.8130957653557</v>
      </c>
      <c r="N953" s="0" t="n">
        <v>-11.7179689407349</v>
      </c>
      <c r="O953" s="0" t="n">
        <v>-11.58984375</v>
      </c>
      <c r="P953" s="0" t="n">
        <v>-11.3312501907349</v>
      </c>
      <c r="Q953" s="0" t="n">
        <v>-11.6710939407349</v>
      </c>
    </row>
    <row r="954" customFormat="false" ht="13.5" hidden="false" customHeight="false" outlineLevel="0" collapsed="false">
      <c r="G954" s="0" t="n">
        <v>117.939252194418</v>
      </c>
      <c r="H954" s="0" t="n">
        <v>12.0033389682806</v>
      </c>
      <c r="I954" s="0" t="s">
        <v>958</v>
      </c>
      <c r="K954" s="0" t="n">
        <f aca="false">20*LOG10(IMABS(I954))</f>
        <v>-80.3901436541458</v>
      </c>
      <c r="N954" s="0" t="n">
        <v>-11.6953125</v>
      </c>
      <c r="O954" s="0" t="n">
        <v>-11.6281251907349</v>
      </c>
      <c r="P954" s="0" t="n">
        <v>-11.3132810592651</v>
      </c>
      <c r="Q954" s="0" t="n">
        <v>-11.6546878814697</v>
      </c>
    </row>
    <row r="955" customFormat="false" ht="13.5" hidden="false" customHeight="false" outlineLevel="0" collapsed="false">
      <c r="G955" s="0" t="n">
        <v>118.066205103131</v>
      </c>
      <c r="H955" s="0" t="n">
        <v>12.1641476890666</v>
      </c>
      <c r="I955" s="0" t="s">
        <v>959</v>
      </c>
      <c r="K955" s="0" t="n">
        <f aca="false">20*LOG10(IMABS(I955))</f>
        <v>-66.0163256700731</v>
      </c>
      <c r="N955" s="0" t="n">
        <v>-11.7015628814697</v>
      </c>
      <c r="O955" s="0" t="n">
        <v>-11.6304683685303</v>
      </c>
      <c r="P955" s="0" t="n">
        <v>-11.3140621185303</v>
      </c>
      <c r="Q955" s="0" t="n">
        <v>-11.6539058685303</v>
      </c>
    </row>
    <row r="956" customFormat="false" ht="13.5" hidden="false" customHeight="false" outlineLevel="0" collapsed="false">
      <c r="G956" s="0" t="n">
        <v>118.193158011844</v>
      </c>
      <c r="H956" s="0" t="n">
        <v>12.229865776479</v>
      </c>
      <c r="I956" s="0" t="s">
        <v>960</v>
      </c>
      <c r="K956" s="0" t="n">
        <f aca="false">20*LOG10(IMABS(I956))</f>
        <v>-70.4877432328209</v>
      </c>
      <c r="N956" s="0" t="n">
        <v>-11.7281246185303</v>
      </c>
      <c r="O956" s="0" t="n">
        <v>-11.5929689407349</v>
      </c>
      <c r="P956" s="0" t="n">
        <v>-11.3203125</v>
      </c>
      <c r="Q956" s="0" t="n">
        <v>-11.6742191314697</v>
      </c>
    </row>
    <row r="957" customFormat="false" ht="13.5" hidden="false" customHeight="false" outlineLevel="0" collapsed="false">
      <c r="G957" s="0" t="n">
        <v>118.320110920557</v>
      </c>
      <c r="H957" s="0" t="n">
        <v>12.3025170242975</v>
      </c>
      <c r="I957" s="0" t="s">
        <v>961</v>
      </c>
      <c r="K957" s="0" t="n">
        <f aca="false">20*LOG10(IMABS(I957))</f>
        <v>-71.3795768992865</v>
      </c>
      <c r="N957" s="0" t="n">
        <v>-11.7281246185303</v>
      </c>
      <c r="O957" s="0" t="n">
        <v>-11.5953121185303</v>
      </c>
      <c r="P957" s="0" t="n">
        <v>-11.32421875</v>
      </c>
      <c r="Q957" s="0" t="n">
        <v>-11.6625003814697</v>
      </c>
    </row>
    <row r="958" customFormat="false" ht="13.5" hidden="false" customHeight="false" outlineLevel="0" collapsed="false">
      <c r="G958" s="0" t="n">
        <v>118.44706382927</v>
      </c>
      <c r="H958" s="0" t="n">
        <v>12.3244438449974</v>
      </c>
      <c r="I958" s="0" t="s">
        <v>962</v>
      </c>
      <c r="K958" s="0" t="n">
        <f aca="false">20*LOG10(IMABS(I958))</f>
        <v>-75.8698327148038</v>
      </c>
      <c r="N958" s="0" t="n">
        <v>-11.7171878814697</v>
      </c>
      <c r="O958" s="0" t="n">
        <v>-11.5734376907349</v>
      </c>
      <c r="P958" s="0" t="n">
        <v>-11.3195314407349</v>
      </c>
      <c r="Q958" s="0" t="n">
        <v>-11.671875</v>
      </c>
    </row>
    <row r="959" customFormat="false" ht="13.5" hidden="false" customHeight="false" outlineLevel="0" collapsed="false">
      <c r="G959" s="0" t="n">
        <v>118.574016737983</v>
      </c>
      <c r="H959" s="0" t="n">
        <v>12.3219430304922</v>
      </c>
      <c r="I959" s="0" t="s">
        <v>963</v>
      </c>
      <c r="K959" s="0" t="n">
        <f aca="false">20*LOG10(IMABS(I959))</f>
        <v>-73.8784794555564</v>
      </c>
      <c r="N959" s="0" t="n">
        <v>-11.7195310592651</v>
      </c>
      <c r="O959" s="0" t="n">
        <v>-11.5890626907349</v>
      </c>
      <c r="P959" s="0" t="n">
        <v>-11.3195314407349</v>
      </c>
      <c r="Q959" s="0" t="n">
        <v>-11.65625</v>
      </c>
    </row>
    <row r="960" customFormat="false" ht="13.5" hidden="false" customHeight="false" outlineLevel="0" collapsed="false">
      <c r="G960" s="0" t="n">
        <v>118.700969646696</v>
      </c>
      <c r="H960" s="0" t="n">
        <v>12.2652083379858</v>
      </c>
      <c r="I960" s="0" t="s">
        <v>964</v>
      </c>
      <c r="K960" s="0" t="n">
        <f aca="false">20*LOG10(IMABS(I960))</f>
        <v>-79.0832881651132</v>
      </c>
      <c r="N960" s="0" t="n">
        <v>-11.7218751907349</v>
      </c>
      <c r="O960" s="0" t="n">
        <v>-11.6007814407349</v>
      </c>
      <c r="P960" s="0" t="n">
        <v>-11.31640625</v>
      </c>
      <c r="Q960" s="0" t="n">
        <v>-11.6828126907349</v>
      </c>
    </row>
    <row r="961" customFormat="false" ht="13.5" hidden="false" customHeight="false" outlineLevel="0" collapsed="false">
      <c r="G961" s="0" t="n">
        <v>118.827922555409</v>
      </c>
      <c r="H961" s="0" t="n">
        <v>12.0830449478306</v>
      </c>
      <c r="I961" s="0" t="s">
        <v>965</v>
      </c>
      <c r="K961" s="0" t="n">
        <f aca="false">20*LOG10(IMABS(I961))</f>
        <v>-70.8321234459738</v>
      </c>
      <c r="N961" s="0" t="n">
        <v>-11.7078123092651</v>
      </c>
      <c r="O961" s="0" t="n">
        <v>-11.58203125</v>
      </c>
      <c r="P961" s="0" t="n">
        <v>-11.3062496185303</v>
      </c>
      <c r="Q961" s="0" t="n">
        <v>-11.6546878814697</v>
      </c>
    </row>
    <row r="962" customFormat="false" ht="13.5" hidden="false" customHeight="false" outlineLevel="0" collapsed="false">
      <c r="G962" s="0" t="n">
        <v>118.954875464122</v>
      </c>
      <c r="H962" s="0" t="n">
        <v>11.9711722046703</v>
      </c>
      <c r="I962" s="0" t="s">
        <v>966</v>
      </c>
      <c r="K962" s="0" t="n">
        <f aca="false">20*LOG10(IMABS(I962))</f>
        <v>-72.230066502684</v>
      </c>
      <c r="N962" s="0" t="n">
        <v>-11.7375001907349</v>
      </c>
      <c r="O962" s="0" t="n">
        <v>-11.5601558685303</v>
      </c>
      <c r="P962" s="0" t="n">
        <v>-11.3140621185303</v>
      </c>
      <c r="Q962" s="0" t="n">
        <v>-11.6578121185303</v>
      </c>
    </row>
    <row r="963" customFormat="false" ht="13.5" hidden="false" customHeight="false" outlineLevel="0" collapsed="false">
      <c r="G963" s="0" t="n">
        <v>119.081828372835</v>
      </c>
      <c r="H963" s="0" t="n">
        <v>11.6960770135597</v>
      </c>
      <c r="I963" s="0" t="s">
        <v>967</v>
      </c>
      <c r="K963" s="0" t="n">
        <f aca="false">20*LOG10(IMABS(I963))</f>
        <v>-68.6427429493731</v>
      </c>
      <c r="N963" s="0" t="n">
        <v>-11.7195310592651</v>
      </c>
      <c r="O963" s="0" t="n">
        <v>-11.5570316314697</v>
      </c>
      <c r="P963" s="0" t="n">
        <v>-11.2937498092651</v>
      </c>
      <c r="Q963" s="0" t="n">
        <v>-11.6570310592651</v>
      </c>
    </row>
    <row r="964" customFormat="false" ht="13.5" hidden="false" customHeight="false" outlineLevel="0" collapsed="false">
      <c r="G964" s="0" t="n">
        <v>119.208781281548</v>
      </c>
      <c r="H964" s="0" t="n">
        <v>11.4674043381097</v>
      </c>
      <c r="I964" s="0" t="s">
        <v>968</v>
      </c>
      <c r="K964" s="0" t="n">
        <f aca="false">20*LOG10(IMABS(I964))</f>
        <v>-71.3611033893362</v>
      </c>
      <c r="N964" s="0" t="n">
        <v>-11.7250003814697</v>
      </c>
      <c r="O964" s="0" t="n">
        <v>-11.5445308685303</v>
      </c>
      <c r="P964" s="0" t="n">
        <v>-11.3078126907349</v>
      </c>
      <c r="Q964" s="0" t="n">
        <v>-11.7046871185303</v>
      </c>
    </row>
    <row r="965" customFormat="false" ht="13.5" hidden="false" customHeight="false" outlineLevel="0" collapsed="false">
      <c r="G965" s="0" t="n">
        <v>119.335734190262</v>
      </c>
      <c r="H965" s="0" t="n">
        <v>11.1514990075633</v>
      </c>
      <c r="I965" s="0" t="s">
        <v>969</v>
      </c>
      <c r="K965" s="0" t="n">
        <f aca="false">20*LOG10(IMABS(I965))</f>
        <v>-67.763392382368</v>
      </c>
      <c r="N965" s="0" t="n">
        <v>-11.7109375</v>
      </c>
      <c r="O965" s="0" t="n">
        <v>-11.5406246185303</v>
      </c>
      <c r="P965" s="0" t="n">
        <v>-11.3117189407349</v>
      </c>
      <c r="Q965" s="0" t="n">
        <v>-11.6671876907349</v>
      </c>
    </row>
    <row r="966" customFormat="false" ht="13.5" hidden="false" customHeight="false" outlineLevel="0" collapsed="false">
      <c r="G966" s="0" t="n">
        <v>119.462687098975</v>
      </c>
      <c r="H966" s="0" t="n">
        <v>10.8208601663142</v>
      </c>
      <c r="I966" s="0" t="s">
        <v>970</v>
      </c>
      <c r="K966" s="0" t="n">
        <f aca="false">20*LOG10(IMABS(I966))</f>
        <v>-63.9001013180277</v>
      </c>
      <c r="N966" s="0" t="n">
        <v>-11.7468748092651</v>
      </c>
      <c r="O966" s="0" t="n">
        <v>-11.5320310592651</v>
      </c>
      <c r="P966" s="0" t="n">
        <v>-11.3031253814697</v>
      </c>
      <c r="Q966" s="0" t="n">
        <v>-11.6867189407349</v>
      </c>
    </row>
    <row r="967" customFormat="false" ht="13.5" hidden="false" customHeight="false" outlineLevel="0" collapsed="false">
      <c r="G967" s="0" t="n">
        <v>119.589640007688</v>
      </c>
      <c r="H967" s="0" t="n">
        <v>10.4134469687796</v>
      </c>
      <c r="I967" s="0" t="s">
        <v>971</v>
      </c>
      <c r="K967" s="0" t="n">
        <f aca="false">20*LOG10(IMABS(I967))</f>
        <v>-63.4656222099105</v>
      </c>
      <c r="N967" s="0" t="n">
        <v>-11.72265625</v>
      </c>
      <c r="O967" s="0" t="n">
        <v>-11.5140628814697</v>
      </c>
      <c r="P967" s="0" t="n">
        <v>-11.3000001907349</v>
      </c>
      <c r="Q967" s="0" t="n">
        <v>-11.7312498092651</v>
      </c>
    </row>
    <row r="968" customFormat="false" ht="13.5" hidden="false" customHeight="false" outlineLevel="0" collapsed="false">
      <c r="G968" s="0" t="n">
        <v>119.716592916401</v>
      </c>
      <c r="H968" s="0" t="n">
        <v>10.0150169857481</v>
      </c>
      <c r="I968" s="0" t="s">
        <v>972</v>
      </c>
      <c r="K968" s="0" t="n">
        <f aca="false">20*LOG10(IMABS(I968))</f>
        <v>-68.1999128267616</v>
      </c>
      <c r="N968" s="0" t="n">
        <v>-11.7546873092651</v>
      </c>
      <c r="O968" s="0" t="n">
        <v>-11.5070314407349</v>
      </c>
      <c r="P968" s="0" t="n">
        <v>-11.29296875</v>
      </c>
      <c r="Q968" s="0" t="n">
        <v>-11.7335939407349</v>
      </c>
    </row>
    <row r="969" customFormat="false" ht="13.5" hidden="false" customHeight="false" outlineLevel="0" collapsed="false">
      <c r="G969" s="0" t="n">
        <v>119.843545825114</v>
      </c>
      <c r="H969" s="0" t="n">
        <v>9.53095677366474</v>
      </c>
      <c r="I969" s="0" t="s">
        <v>973</v>
      </c>
      <c r="K969" s="0" t="n">
        <f aca="false">20*LOG10(IMABS(I969))</f>
        <v>-72.9951724558825</v>
      </c>
      <c r="N969" s="0" t="n">
        <v>-11.7179689407349</v>
      </c>
      <c r="O969" s="0" t="n">
        <v>-11.4921875</v>
      </c>
      <c r="P969" s="0" t="n">
        <v>-11.2914066314697</v>
      </c>
      <c r="Q969" s="0" t="n">
        <v>-11.6898441314697</v>
      </c>
    </row>
    <row r="970" customFormat="false" ht="13.5" hidden="false" customHeight="false" outlineLevel="0" collapsed="false">
      <c r="G970" s="0" t="n">
        <v>119.970498733827</v>
      </c>
      <c r="H970" s="0" t="n">
        <v>9.03198722142402</v>
      </c>
      <c r="I970" s="0" t="s">
        <v>974</v>
      </c>
      <c r="K970" s="0" t="n">
        <f aca="false">20*LOG10(IMABS(I970))</f>
        <v>-67.0223390100037</v>
      </c>
      <c r="N970" s="0" t="n">
        <v>-11.7570314407349</v>
      </c>
      <c r="O970" s="0" t="n">
        <v>-11.4945316314697</v>
      </c>
      <c r="P970" s="0" t="n">
        <v>-11.2976560592651</v>
      </c>
      <c r="Q970" s="0" t="n">
        <v>-11.71875</v>
      </c>
    </row>
    <row r="971" customFormat="false" ht="13.5" hidden="false" customHeight="false" outlineLevel="0" collapsed="false">
      <c r="G971" s="0" t="n">
        <v>120.09745164254</v>
      </c>
      <c r="H971" s="0" t="n">
        <v>8.57296601156875</v>
      </c>
      <c r="I971" s="0" t="s">
        <v>975</v>
      </c>
      <c r="K971" s="0" t="n">
        <f aca="false">20*LOG10(IMABS(I971))</f>
        <v>-68.3207419460628</v>
      </c>
      <c r="N971" s="0" t="n">
        <v>-11.72265625</v>
      </c>
      <c r="O971" s="0" t="n">
        <v>-11.4992189407349</v>
      </c>
      <c r="P971" s="0" t="n">
        <v>-11.3093748092651</v>
      </c>
      <c r="Q971" s="0" t="n">
        <v>-11.7054691314697</v>
      </c>
    </row>
    <row r="972" customFormat="false" ht="13.5" hidden="false" customHeight="false" outlineLevel="0" collapsed="false">
      <c r="G972" s="0" t="n">
        <v>120.224404551253</v>
      </c>
      <c r="H972" s="0" t="n">
        <v>7.95415552001857</v>
      </c>
      <c r="I972" s="0" t="s">
        <v>976</v>
      </c>
      <c r="K972" s="0" t="n">
        <f aca="false">20*LOG10(IMABS(I972))</f>
        <v>-71.3322654881763</v>
      </c>
      <c r="N972" s="0" t="n">
        <v>-11.7507810592651</v>
      </c>
      <c r="O972" s="0" t="n">
        <v>-11.48828125</v>
      </c>
      <c r="P972" s="0" t="n">
        <v>-11.2898435592651</v>
      </c>
      <c r="Q972" s="0" t="n">
        <v>-11.7265625</v>
      </c>
    </row>
    <row r="973" customFormat="false" ht="13.5" hidden="false" customHeight="false" outlineLevel="0" collapsed="false">
      <c r="G973" s="0" t="n">
        <v>120.351357459966</v>
      </c>
      <c r="H973" s="0" t="n">
        <v>7.40924049613861</v>
      </c>
      <c r="I973" s="0" t="s">
        <v>977</v>
      </c>
      <c r="K973" s="0" t="n">
        <f aca="false">20*LOG10(IMABS(I973))</f>
        <v>-77.1901860759269</v>
      </c>
      <c r="N973" s="0" t="n">
        <v>-11.7210941314697</v>
      </c>
      <c r="O973" s="0" t="n">
        <v>-11.5062503814697</v>
      </c>
      <c r="P973" s="0" t="n">
        <v>-11.3101558685303</v>
      </c>
      <c r="Q973" s="0" t="n">
        <v>-11.7257814407349</v>
      </c>
    </row>
    <row r="974" customFormat="false" ht="13.5" hidden="false" customHeight="false" outlineLevel="0" collapsed="false">
      <c r="G974" s="0" t="n">
        <v>120.478310368679</v>
      </c>
      <c r="H974" s="0" t="n">
        <v>6.77126870966772</v>
      </c>
      <c r="I974" s="0" t="s">
        <v>978</v>
      </c>
      <c r="K974" s="0" t="n">
        <f aca="false">20*LOG10(IMABS(I974))</f>
        <v>-68.7040598937334</v>
      </c>
      <c r="N974" s="0" t="n">
        <v>-11.7664060592651</v>
      </c>
      <c r="O974" s="0" t="n">
        <v>-11.5023441314697</v>
      </c>
      <c r="P974" s="0" t="n">
        <v>-11.2781248092651</v>
      </c>
      <c r="Q974" s="0" t="n">
        <v>-11.7218751907349</v>
      </c>
    </row>
    <row r="975" customFormat="false" ht="13.5" hidden="false" customHeight="false" outlineLevel="0" collapsed="false">
      <c r="G975" s="0" t="n">
        <v>120.605263277392</v>
      </c>
      <c r="H975" s="0" t="n">
        <v>6.18819851453247</v>
      </c>
      <c r="I975" s="0" t="s">
        <v>979</v>
      </c>
      <c r="K975" s="0" t="n">
        <f aca="false">20*LOG10(IMABS(I975))</f>
        <v>-68.3853914132473</v>
      </c>
      <c r="N975" s="0" t="n">
        <v>-11.7687501907349</v>
      </c>
      <c r="O975" s="0" t="n">
        <v>-11.4875001907349</v>
      </c>
      <c r="P975" s="0" t="n">
        <v>-11.2835941314697</v>
      </c>
      <c r="Q975" s="0" t="n">
        <v>-11.7445316314697</v>
      </c>
    </row>
    <row r="976" customFormat="false" ht="13.5" hidden="false" customHeight="false" outlineLevel="0" collapsed="false">
      <c r="G976" s="0" t="n">
        <v>120.732216186105</v>
      </c>
      <c r="H976" s="0" t="n">
        <v>5.57701434509656</v>
      </c>
      <c r="I976" s="0" t="s">
        <v>980</v>
      </c>
      <c r="K976" s="0" t="n">
        <f aca="false">20*LOG10(IMABS(I976))</f>
        <v>-75.8640178343846</v>
      </c>
      <c r="N976" s="0" t="n">
        <v>-11.7671871185303</v>
      </c>
      <c r="O976" s="0" t="n">
        <v>-11.4664058685303</v>
      </c>
      <c r="P976" s="0" t="n">
        <v>-11.2953128814697</v>
      </c>
      <c r="Q976" s="0" t="n">
        <v>-11.7359371185303</v>
      </c>
    </row>
    <row r="977" customFormat="false" ht="13.5" hidden="false" customHeight="false" outlineLevel="0" collapsed="false">
      <c r="G977" s="0" t="n">
        <v>120.859169094818</v>
      </c>
      <c r="H977" s="0" t="n">
        <v>5.3992185509054</v>
      </c>
      <c r="I977" s="0" t="s">
        <v>981</v>
      </c>
      <c r="K977" s="0" t="n">
        <f aca="false">20*LOG10(IMABS(I977))</f>
        <v>-86.9359763778174</v>
      </c>
      <c r="N977" s="0" t="n">
        <v>-11.7562503814697</v>
      </c>
      <c r="O977" s="0" t="n">
        <v>-11.4906253814697</v>
      </c>
      <c r="P977" s="0" t="n">
        <v>-11.2921876907349</v>
      </c>
      <c r="Q977" s="0" t="n">
        <v>-11.7585935592651</v>
      </c>
    </row>
    <row r="978" customFormat="false" ht="13.5" hidden="false" customHeight="false" outlineLevel="0" collapsed="false">
      <c r="G978" s="0" t="n">
        <v>120.986122003531</v>
      </c>
      <c r="H978" s="0" t="n">
        <v>5.40929647752901</v>
      </c>
      <c r="I978" s="0" t="s">
        <v>982</v>
      </c>
      <c r="K978" s="0" t="n">
        <f aca="false">20*LOG10(IMABS(I978))</f>
        <v>-71.1806659204612</v>
      </c>
      <c r="N978" s="0" t="n">
        <v>-11.7359371185303</v>
      </c>
      <c r="O978" s="0" t="n">
        <v>-11.4835939407349</v>
      </c>
      <c r="P978" s="0" t="n">
        <v>-11.2359371185303</v>
      </c>
      <c r="Q978" s="0" t="n">
        <v>-11.7609376907349</v>
      </c>
    </row>
    <row r="979" customFormat="false" ht="13.5" hidden="false" customHeight="false" outlineLevel="0" collapsed="false">
      <c r="G979" s="0" t="n">
        <v>121.113074912244</v>
      </c>
      <c r="H979" s="0" t="n">
        <v>5.40573649342592</v>
      </c>
      <c r="I979" s="0" t="s">
        <v>983</v>
      </c>
      <c r="K979" s="0" t="n">
        <f aca="false">20*LOG10(IMABS(I979))</f>
        <v>-68.9018390631982</v>
      </c>
      <c r="N979" s="0" t="n">
        <v>-11.7242183685303</v>
      </c>
      <c r="O979" s="0" t="n">
        <v>-11.4656248092651</v>
      </c>
      <c r="P979" s="0" t="n">
        <v>-11.2531251907349</v>
      </c>
      <c r="Q979" s="0" t="n">
        <v>-11.75</v>
      </c>
    </row>
    <row r="980" customFormat="false" ht="13.5" hidden="false" customHeight="false" outlineLevel="0" collapsed="false">
      <c r="G980" s="0" t="n">
        <v>121.240027820957</v>
      </c>
      <c r="H980" s="0" t="n">
        <v>5.40896004838777</v>
      </c>
      <c r="I980" s="0" t="s">
        <v>984</v>
      </c>
      <c r="K980" s="0" t="n">
        <f aca="false">20*LOG10(IMABS(I980))</f>
        <v>-74.0434985085586</v>
      </c>
      <c r="N980" s="0" t="n">
        <v>-11.7406253814697</v>
      </c>
      <c r="O980" s="0" t="n">
        <v>-11.4539060592651</v>
      </c>
      <c r="P980" s="0" t="n">
        <v>-11.2734375</v>
      </c>
      <c r="Q980" s="0" t="n">
        <v>-11.7687501907349</v>
      </c>
    </row>
    <row r="981" customFormat="false" ht="13.5" hidden="false" customHeight="false" outlineLevel="0" collapsed="false">
      <c r="G981" s="0" t="n">
        <v>121.36698072967</v>
      </c>
      <c r="H981" s="0" t="n">
        <v>5.42287960629355</v>
      </c>
      <c r="I981" s="0" t="s">
        <v>985</v>
      </c>
      <c r="K981" s="0" t="n">
        <f aca="false">20*LOG10(IMABS(I981))</f>
        <v>-67.6591964783382</v>
      </c>
      <c r="N981" s="0" t="n">
        <v>-11.7632808685303</v>
      </c>
      <c r="O981" s="0" t="n">
        <v>-11.4656248092651</v>
      </c>
      <c r="P981" s="0" t="n">
        <v>-11.2835941314697</v>
      </c>
      <c r="Q981" s="0" t="n">
        <v>-11.7484378814697</v>
      </c>
    </row>
    <row r="982" customFormat="false" ht="13.5" hidden="false" customHeight="false" outlineLevel="0" collapsed="false">
      <c r="G982" s="0" t="n">
        <v>121.493933638383</v>
      </c>
      <c r="H982" s="0" t="n">
        <v>5.42362142565205</v>
      </c>
      <c r="I982" s="0" t="s">
        <v>986</v>
      </c>
      <c r="K982" s="0" t="n">
        <f aca="false">20*LOG10(IMABS(I982))</f>
        <v>-70.3850035281093</v>
      </c>
      <c r="N982" s="0" t="n">
        <v>-11.765625</v>
      </c>
      <c r="O982" s="0" t="n">
        <v>-11.46875</v>
      </c>
      <c r="P982" s="0" t="n">
        <v>-11.2749996185303</v>
      </c>
      <c r="Q982" s="0" t="n">
        <v>-11.7632808685303</v>
      </c>
    </row>
    <row r="983" customFormat="false" ht="13.5" hidden="false" customHeight="false" outlineLevel="0" collapsed="false">
      <c r="G983" s="0" t="n">
        <v>121.620886547096</v>
      </c>
      <c r="H983" s="0" t="n">
        <v>5.41264125635117</v>
      </c>
      <c r="I983" s="0" t="s">
        <v>987</v>
      </c>
      <c r="K983" s="0" t="n">
        <f aca="false">20*LOG10(IMABS(I983))</f>
        <v>-69.2186494779834</v>
      </c>
      <c r="N983" s="0" t="n">
        <v>-11.7742185592651</v>
      </c>
      <c r="O983" s="0" t="n">
        <v>-11.4476566314697</v>
      </c>
      <c r="P983" s="0" t="n">
        <v>-11.2843751907349</v>
      </c>
      <c r="Q983" s="0" t="n">
        <v>-11.7757816314697</v>
      </c>
    </row>
    <row r="984" customFormat="false" ht="13.5" hidden="false" customHeight="false" outlineLevel="0" collapsed="false">
      <c r="G984" s="0" t="n">
        <v>121.747839455809</v>
      </c>
      <c r="H984" s="0" t="n">
        <v>5.42844560138875</v>
      </c>
      <c r="I984" s="0" t="s">
        <v>988</v>
      </c>
      <c r="K984" s="0" t="n">
        <f aca="false">20*LOG10(IMABS(I984))</f>
        <v>-78.0661720278415</v>
      </c>
      <c r="N984" s="0" t="n">
        <v>-11.7570314407349</v>
      </c>
      <c r="O984" s="0" t="n">
        <v>-11.4546871185303</v>
      </c>
      <c r="P984" s="0" t="n">
        <v>-11.3000001907349</v>
      </c>
      <c r="Q984" s="0" t="n">
        <v>-11.7921876907349</v>
      </c>
    </row>
    <row r="985" customFormat="false" ht="13.5" hidden="false" customHeight="false" outlineLevel="0" collapsed="false">
      <c r="G985" s="0" t="n">
        <v>121.874792364522</v>
      </c>
      <c r="H985" s="0" t="n">
        <v>5.42325423526208</v>
      </c>
      <c r="I985" s="0" t="s">
        <v>989</v>
      </c>
      <c r="K985" s="0" t="n">
        <f aca="false">20*LOG10(IMABS(I985))</f>
        <v>-70.4194807473714</v>
      </c>
      <c r="N985" s="0" t="n">
        <v>-11.7562503814697</v>
      </c>
      <c r="O985" s="0" t="n">
        <v>-11.4421873092651</v>
      </c>
      <c r="P985" s="0" t="n">
        <v>-11.2890625</v>
      </c>
      <c r="Q985" s="0" t="n">
        <v>-11.8039064407349</v>
      </c>
    </row>
    <row r="986" customFormat="false" ht="13.5" hidden="false" customHeight="false" outlineLevel="0" collapsed="false">
      <c r="G986" s="0" t="n">
        <v>122.001745273235</v>
      </c>
      <c r="H986" s="0" t="n">
        <v>5.42633327458122</v>
      </c>
      <c r="I986" s="0" t="s">
        <v>990</v>
      </c>
      <c r="K986" s="0" t="n">
        <f aca="false">20*LOG10(IMABS(I986))</f>
        <v>-74.6162777130275</v>
      </c>
      <c r="N986" s="0" t="n">
        <v>-11.7453126907349</v>
      </c>
      <c r="O986" s="0" t="n">
        <v>-11.4703121185303</v>
      </c>
      <c r="P986" s="0" t="n">
        <v>-11.2734375</v>
      </c>
      <c r="Q986" s="0" t="n">
        <v>-11.796875</v>
      </c>
    </row>
    <row r="987" customFormat="false" ht="13.5" hidden="false" customHeight="false" outlineLevel="0" collapsed="false">
      <c r="G987" s="0" t="n">
        <v>122.128698181948</v>
      </c>
      <c r="H987" s="0" t="n">
        <v>5.42694647724948</v>
      </c>
      <c r="I987" s="0" t="s">
        <v>991</v>
      </c>
      <c r="K987" s="0" t="n">
        <f aca="false">20*LOG10(IMABS(I987))</f>
        <v>-84.6578846965166</v>
      </c>
      <c r="N987" s="0" t="n">
        <v>-11.7546873092651</v>
      </c>
      <c r="O987" s="0" t="n">
        <v>-11.4437503814697</v>
      </c>
      <c r="P987" s="0" t="n">
        <v>-11.2734375</v>
      </c>
      <c r="Q987" s="0" t="n">
        <v>-11.80859375</v>
      </c>
    </row>
    <row r="988" customFormat="false" ht="13.5" hidden="false" customHeight="false" outlineLevel="0" collapsed="false">
      <c r="G988" s="0" t="n">
        <v>122.255651090662</v>
      </c>
      <c r="H988" s="0" t="n">
        <v>5.43437346598883</v>
      </c>
      <c r="I988" s="0" t="s">
        <v>992</v>
      </c>
      <c r="K988" s="0" t="n">
        <f aca="false">20*LOG10(IMABS(I988))</f>
        <v>-73.7447446872335</v>
      </c>
      <c r="N988" s="0" t="n">
        <v>-11.7531251907349</v>
      </c>
      <c r="O988" s="0" t="n">
        <v>-11.44140625</v>
      </c>
      <c r="P988" s="0" t="n">
        <v>-11.2742185592651</v>
      </c>
      <c r="Q988" s="0" t="n">
        <v>-11.7914066314697</v>
      </c>
    </row>
    <row r="989" customFormat="false" ht="13.5" hidden="false" customHeight="false" outlineLevel="0" collapsed="false">
      <c r="G989" s="0" t="n">
        <v>122.382603999375</v>
      </c>
      <c r="H989" s="0" t="n">
        <v>5.4315153284378</v>
      </c>
      <c r="I989" s="0" t="s">
        <v>993</v>
      </c>
      <c r="K989" s="0" t="n">
        <f aca="false">20*LOG10(IMABS(I989))</f>
        <v>-70.7722088353721</v>
      </c>
      <c r="N989" s="0" t="n">
        <v>-11.7421875</v>
      </c>
      <c r="O989" s="0" t="n">
        <v>-11.4367189407349</v>
      </c>
      <c r="P989" s="0" t="n">
        <v>-11.2984371185303</v>
      </c>
      <c r="Q989" s="0" t="n">
        <v>-11.7867183685303</v>
      </c>
    </row>
    <row r="990" customFormat="false" ht="13.5" hidden="false" customHeight="false" outlineLevel="0" collapsed="false">
      <c r="G990" s="0" t="n">
        <v>122.509556908088</v>
      </c>
      <c r="H990" s="0" t="n">
        <v>5.41741450237469</v>
      </c>
      <c r="I990" s="0" t="s">
        <v>994</v>
      </c>
      <c r="K990" s="0" t="n">
        <f aca="false">20*LOG10(IMABS(I990))</f>
        <v>-70.1629990026388</v>
      </c>
      <c r="N990" s="0" t="n">
        <v>-11.7242183685303</v>
      </c>
      <c r="O990" s="0" t="n">
        <v>-11.4499998092651</v>
      </c>
      <c r="P990" s="0" t="n">
        <v>-11.2992191314697</v>
      </c>
      <c r="Q990" s="0" t="n">
        <v>-11.8125</v>
      </c>
    </row>
    <row r="991" customFormat="false" ht="13.5" hidden="false" customHeight="false" outlineLevel="0" collapsed="false">
      <c r="G991" s="0" t="n">
        <v>122.636509816801</v>
      </c>
      <c r="H991" s="0" t="n">
        <v>5.94117024829497</v>
      </c>
      <c r="I991" s="0" t="s">
        <v>995</v>
      </c>
      <c r="K991" s="0" t="n">
        <f aca="false">20*LOG10(IMABS(I991))</f>
        <v>-72.2033216028784</v>
      </c>
      <c r="N991" s="0" t="n">
        <v>-11.7039060592651</v>
      </c>
      <c r="O991" s="0" t="n">
        <v>-11.4679689407349</v>
      </c>
      <c r="P991" s="0" t="n">
        <v>-11.2867183685303</v>
      </c>
      <c r="Q991" s="0" t="n">
        <v>-11.8046875</v>
      </c>
    </row>
    <row r="992" customFormat="false" ht="13.5" hidden="false" customHeight="false" outlineLevel="0" collapsed="false">
      <c r="G992" s="0" t="n">
        <v>122.763462725514</v>
      </c>
      <c r="H992" s="0" t="n">
        <v>6.54666477780687</v>
      </c>
      <c r="I992" s="0" t="s">
        <v>996</v>
      </c>
      <c r="K992" s="0" t="n">
        <f aca="false">20*LOG10(IMABS(I992))</f>
        <v>-71.8791454288895</v>
      </c>
      <c r="N992" s="0" t="n">
        <v>-11.6867189407349</v>
      </c>
      <c r="O992" s="0" t="n">
        <v>-11.4320316314697</v>
      </c>
      <c r="P992" s="0" t="n">
        <v>-11.2796878814697</v>
      </c>
      <c r="Q992" s="0" t="n">
        <v>-11.8203125</v>
      </c>
    </row>
    <row r="993" customFormat="false" ht="13.5" hidden="false" customHeight="false" outlineLevel="0" collapsed="false">
      <c r="G993" s="0" t="n">
        <v>122.890415634227</v>
      </c>
      <c r="H993" s="0" t="n">
        <v>7.13318328361414</v>
      </c>
      <c r="I993" s="0" t="s">
        <v>997</v>
      </c>
      <c r="K993" s="0" t="n">
        <f aca="false">20*LOG10(IMABS(I993))</f>
        <v>-69.3556701340337</v>
      </c>
      <c r="N993" s="0" t="n">
        <v>-11.6960935592651</v>
      </c>
      <c r="O993" s="0" t="n">
        <v>-11.4460935592651</v>
      </c>
      <c r="P993" s="0" t="n">
        <v>-11.2804689407349</v>
      </c>
      <c r="Q993" s="0" t="n">
        <v>-11.8125</v>
      </c>
    </row>
    <row r="994" customFormat="false" ht="13.5" hidden="false" customHeight="false" outlineLevel="0" collapsed="false">
      <c r="G994" s="0" t="n">
        <v>123.01736854294</v>
      </c>
      <c r="H994" s="0" t="n">
        <v>7.74220993268049</v>
      </c>
      <c r="I994" s="0" t="s">
        <v>998</v>
      </c>
      <c r="K994" s="0" t="n">
        <f aca="false">20*LOG10(IMABS(I994))</f>
        <v>-74.2461669155896</v>
      </c>
      <c r="N994" s="0" t="n">
        <v>-11.7179689407349</v>
      </c>
      <c r="O994" s="0" t="n">
        <v>-11.4468746185303</v>
      </c>
      <c r="P994" s="0" t="n">
        <v>-11.3015623092651</v>
      </c>
      <c r="Q994" s="0" t="n">
        <v>-11.7820310592651</v>
      </c>
    </row>
    <row r="995" customFormat="false" ht="13.5" hidden="false" customHeight="false" outlineLevel="0" collapsed="false">
      <c r="G995" s="0" t="n">
        <v>123.144321451653</v>
      </c>
      <c r="H995" s="0" t="n">
        <v>8.33169772825203</v>
      </c>
      <c r="I995" s="0" t="s">
        <v>999</v>
      </c>
      <c r="K995" s="0" t="n">
        <f aca="false">20*LOG10(IMABS(I995))</f>
        <v>-73.4950156076753</v>
      </c>
      <c r="N995" s="0" t="n">
        <v>-11.7140626907349</v>
      </c>
      <c r="O995" s="0" t="n">
        <v>-11.4343748092651</v>
      </c>
      <c r="P995" s="0" t="n">
        <v>-11.3109378814697</v>
      </c>
      <c r="Q995" s="0" t="n">
        <v>-11.78125</v>
      </c>
    </row>
    <row r="996" customFormat="false" ht="13.5" hidden="false" customHeight="false" outlineLevel="0" collapsed="false">
      <c r="G996" s="0" t="n">
        <v>123.271274360366</v>
      </c>
      <c r="H996" s="0" t="n">
        <v>8.82759045608824</v>
      </c>
      <c r="I996" s="0" t="s">
        <v>1000</v>
      </c>
      <c r="K996" s="0" t="n">
        <f aca="false">20*LOG10(IMABS(I996))</f>
        <v>-66.7051259237955</v>
      </c>
      <c r="N996" s="0" t="n">
        <v>-11.7390623092651</v>
      </c>
      <c r="O996" s="0" t="n">
        <v>-11.4390621185303</v>
      </c>
      <c r="P996" s="0" t="n">
        <v>-11.2945308685303</v>
      </c>
      <c r="Q996" s="0" t="n">
        <v>-11.79296875</v>
      </c>
    </row>
    <row r="997" customFormat="false" ht="13.5" hidden="false" customHeight="false" outlineLevel="0" collapsed="false">
      <c r="G997" s="0" t="n">
        <v>123.398227269079</v>
      </c>
      <c r="H997" s="0" t="n">
        <v>9.33698349706825</v>
      </c>
      <c r="I997" s="0" t="s">
        <v>1001</v>
      </c>
      <c r="K997" s="0" t="n">
        <f aca="false">20*LOG10(IMABS(I997))</f>
        <v>-69.3734247545104</v>
      </c>
      <c r="N997" s="0" t="n">
        <v>-11.7078123092651</v>
      </c>
      <c r="O997" s="0" t="n">
        <v>-11.4437503814697</v>
      </c>
      <c r="P997" s="0" t="n">
        <v>-11.3062496185303</v>
      </c>
      <c r="Q997" s="0" t="n">
        <v>-11.7859373092651</v>
      </c>
    </row>
    <row r="998" customFormat="false" ht="13.5" hidden="false" customHeight="false" outlineLevel="0" collapsed="false">
      <c r="G998" s="0" t="n">
        <v>123.525180177792</v>
      </c>
      <c r="H998" s="0" t="n">
        <v>9.77849622042324</v>
      </c>
      <c r="I998" s="0" t="s">
        <v>1002</v>
      </c>
      <c r="K998" s="0" t="n">
        <f aca="false">20*LOG10(IMABS(I998))</f>
        <v>-84.325032961668</v>
      </c>
      <c r="N998" s="0" t="n">
        <v>-11.7437496185303</v>
      </c>
      <c r="O998" s="0" t="n">
        <v>-11.4578123092651</v>
      </c>
      <c r="P998" s="0" t="n">
        <v>-11.3289060592651</v>
      </c>
      <c r="Q998" s="0" t="n">
        <v>-11.7914066314697</v>
      </c>
    </row>
    <row r="999" customFormat="false" ht="13.5" hidden="false" customHeight="false" outlineLevel="0" collapsed="false">
      <c r="G999" s="0" t="n">
        <v>123.652133086505</v>
      </c>
      <c r="H999" s="0" t="n">
        <v>10.2592778700875</v>
      </c>
      <c r="I999" s="0" t="s">
        <v>1003</v>
      </c>
      <c r="K999" s="0" t="n">
        <f aca="false">20*LOG10(IMABS(I999))</f>
        <v>-76.6334411659395</v>
      </c>
      <c r="N999" s="0" t="n">
        <v>-11.74609375</v>
      </c>
      <c r="O999" s="0" t="n">
        <v>-11.421875</v>
      </c>
      <c r="P999" s="0" t="n">
        <v>-11.3257808685303</v>
      </c>
      <c r="Q999" s="0" t="n">
        <v>-11.7867183685303</v>
      </c>
    </row>
    <row r="1000" customFormat="false" ht="13.5" hidden="false" customHeight="false" outlineLevel="0" collapsed="false">
      <c r="G1000" s="0" t="n">
        <v>123.779085995218</v>
      </c>
      <c r="H1000" s="0" t="n">
        <v>10.6970514782052</v>
      </c>
      <c r="I1000" s="0" t="s">
        <v>1004</v>
      </c>
      <c r="K1000" s="0" t="n">
        <f aca="false">20*LOG10(IMABS(I1000))</f>
        <v>-79.4081603682948</v>
      </c>
      <c r="N1000" s="0" t="n">
        <v>-11.7414064407349</v>
      </c>
      <c r="O1000" s="0" t="n">
        <v>-11.4429683685303</v>
      </c>
      <c r="P1000" s="0" t="n">
        <v>-11.3304691314697</v>
      </c>
      <c r="Q1000" s="0" t="n">
        <v>-11.7960939407349</v>
      </c>
    </row>
    <row r="1001" customFormat="false" ht="13.5" hidden="false" customHeight="false" outlineLevel="0" collapsed="false">
      <c r="G1001" s="0" t="n">
        <v>123.906038903931</v>
      </c>
      <c r="H1001" s="0" t="n">
        <v>11.030739763809</v>
      </c>
      <c r="I1001" s="0" t="s">
        <v>1005</v>
      </c>
      <c r="K1001" s="0" t="n">
        <f aca="false">20*LOG10(IMABS(I1001))</f>
        <v>-76.5444370917818</v>
      </c>
      <c r="N1001" s="0" t="n">
        <v>-11.7414064407349</v>
      </c>
      <c r="O1001" s="0" t="n">
        <v>-11.4070310592651</v>
      </c>
      <c r="P1001" s="0" t="n">
        <v>-11.34765625</v>
      </c>
      <c r="Q1001" s="0" t="n">
        <v>-11.8015623092651</v>
      </c>
    </row>
    <row r="1002" customFormat="false" ht="13.5" hidden="false" customHeight="false" outlineLevel="0" collapsed="false">
      <c r="G1002" s="0" t="n">
        <v>124.032991812644</v>
      </c>
      <c r="H1002" s="0" t="n">
        <v>11.3829716507316</v>
      </c>
      <c r="I1002" s="0" t="s">
        <v>1006</v>
      </c>
      <c r="K1002" s="0" t="n">
        <f aca="false">20*LOG10(IMABS(I1002))</f>
        <v>-65.5089984963189</v>
      </c>
      <c r="N1002" s="0" t="n">
        <v>-11.7132816314697</v>
      </c>
      <c r="O1002" s="0" t="n">
        <v>-11.4210939407349</v>
      </c>
      <c r="P1002" s="0" t="n">
        <v>-11.3265628814697</v>
      </c>
      <c r="Q1002" s="0" t="n">
        <v>-11.8070316314697</v>
      </c>
    </row>
    <row r="1003" customFormat="false" ht="13.5" hidden="false" customHeight="false" outlineLevel="0" collapsed="false">
      <c r="G1003" s="0" t="n">
        <v>124.159944721357</v>
      </c>
      <c r="H1003" s="0" t="n">
        <v>11.6129798107169</v>
      </c>
      <c r="I1003" s="0" t="s">
        <v>1007</v>
      </c>
      <c r="K1003" s="0" t="n">
        <f aca="false">20*LOG10(IMABS(I1003))</f>
        <v>-63.4538947401289</v>
      </c>
      <c r="N1003" s="0" t="n">
        <v>-11.7421875</v>
      </c>
      <c r="O1003" s="0" t="n">
        <v>-11.4421873092651</v>
      </c>
      <c r="P1003" s="0" t="n">
        <v>-11.3367185592651</v>
      </c>
      <c r="Q1003" s="0" t="n">
        <v>-11.8000001907349</v>
      </c>
    </row>
    <row r="1004" customFormat="false" ht="13.5" hidden="false" customHeight="false" outlineLevel="0" collapsed="false">
      <c r="G1004" s="0" t="n">
        <v>124.28689763007</v>
      </c>
      <c r="H1004" s="0" t="n">
        <v>11.9342102539589</v>
      </c>
      <c r="I1004" s="0" t="s">
        <v>1008</v>
      </c>
      <c r="K1004" s="0" t="n">
        <f aca="false">20*LOG10(IMABS(I1004))</f>
        <v>-70.9470005936653</v>
      </c>
      <c r="N1004" s="0" t="n">
        <v>-11.7484378814697</v>
      </c>
      <c r="O1004" s="0" t="n">
        <v>-11.4296875</v>
      </c>
      <c r="P1004" s="0" t="n">
        <v>-11.3078126907349</v>
      </c>
      <c r="Q1004" s="0" t="n">
        <v>-11.8148441314697</v>
      </c>
    </row>
    <row r="1005" customFormat="false" ht="13.5" hidden="false" customHeight="false" outlineLevel="0" collapsed="false">
      <c r="G1005" s="0" t="n">
        <v>124.413850538783</v>
      </c>
      <c r="H1005" s="0" t="n">
        <v>12.034791370789</v>
      </c>
      <c r="I1005" s="0" t="s">
        <v>1009</v>
      </c>
      <c r="K1005" s="0" t="n">
        <f aca="false">20*LOG10(IMABS(I1005))</f>
        <v>-72.1708093213501</v>
      </c>
      <c r="N1005" s="0" t="n">
        <v>-11.7445316314697</v>
      </c>
      <c r="O1005" s="0" t="n">
        <v>-11.4304685592651</v>
      </c>
      <c r="P1005" s="0" t="n">
        <v>-11.3140621185303</v>
      </c>
      <c r="Q1005" s="0" t="n">
        <v>-11.8109378814697</v>
      </c>
    </row>
    <row r="1006" customFormat="false" ht="13.5" hidden="false" customHeight="false" outlineLevel="0" collapsed="false">
      <c r="G1006" s="0" t="n">
        <v>124.540803447496</v>
      </c>
      <c r="H1006" s="0" t="n">
        <v>12.2480147380973</v>
      </c>
      <c r="I1006" s="0" t="s">
        <v>1010</v>
      </c>
      <c r="K1006" s="0" t="n">
        <f aca="false">20*LOG10(IMABS(I1006))</f>
        <v>-69.7695564082797</v>
      </c>
      <c r="N1006" s="0" t="n">
        <v>-11.7273435592651</v>
      </c>
      <c r="O1006" s="0" t="n">
        <v>-11.3882808685303</v>
      </c>
      <c r="P1006" s="0" t="n">
        <v>-11.3328123092651</v>
      </c>
      <c r="Q1006" s="0" t="n">
        <v>-11.8328123092651</v>
      </c>
    </row>
    <row r="1007" customFormat="false" ht="13.5" hidden="false" customHeight="false" outlineLevel="0" collapsed="false">
      <c r="G1007" s="0" t="n">
        <v>124.667756356209</v>
      </c>
      <c r="H1007" s="0" t="n">
        <v>12.3733613990589</v>
      </c>
      <c r="I1007" s="0" t="s">
        <v>1011</v>
      </c>
      <c r="K1007" s="0" t="n">
        <f aca="false">20*LOG10(IMABS(I1007))</f>
        <v>-76.8252010808812</v>
      </c>
      <c r="N1007" s="0" t="n">
        <v>-11.7296876907349</v>
      </c>
      <c r="O1007" s="0" t="n">
        <v>-11.3734378814697</v>
      </c>
      <c r="P1007" s="0" t="n">
        <v>-11.328125</v>
      </c>
      <c r="Q1007" s="0" t="n">
        <v>-11.80859375</v>
      </c>
    </row>
    <row r="1008" customFormat="false" ht="13.5" hidden="false" customHeight="false" outlineLevel="0" collapsed="false">
      <c r="G1008" s="0" t="n">
        <v>124.794709264922</v>
      </c>
      <c r="H1008" s="0" t="n">
        <v>12.4337726038258</v>
      </c>
      <c r="I1008" s="0" t="s">
        <v>1012</v>
      </c>
      <c r="K1008" s="0" t="n">
        <f aca="false">20*LOG10(IMABS(I1008))</f>
        <v>-69.212774384057</v>
      </c>
      <c r="N1008" s="0" t="n">
        <v>-11.73828125</v>
      </c>
      <c r="O1008" s="0" t="n">
        <v>-11.3742189407349</v>
      </c>
      <c r="P1008" s="0" t="n">
        <v>-11.3492183685303</v>
      </c>
      <c r="Q1008" s="0" t="n">
        <v>-11.8515625</v>
      </c>
    </row>
    <row r="1009" customFormat="false" ht="13.5" hidden="false" customHeight="false" outlineLevel="0" collapsed="false">
      <c r="G1009" s="0" t="n">
        <v>124.921662173635</v>
      </c>
      <c r="H1009" s="0" t="n">
        <v>12.4641142379485</v>
      </c>
      <c r="I1009" s="0" t="s">
        <v>1013</v>
      </c>
      <c r="K1009" s="0" t="n">
        <f aca="false">20*LOG10(IMABS(I1009))</f>
        <v>-73.8805865425044</v>
      </c>
      <c r="N1009" s="0" t="n">
        <v>-11.7210941314697</v>
      </c>
      <c r="O1009" s="0" t="n">
        <v>-11.3648433685303</v>
      </c>
      <c r="P1009" s="0" t="n">
        <v>-11.3421878814697</v>
      </c>
      <c r="Q1009" s="0" t="n">
        <v>-11.859375</v>
      </c>
    </row>
    <row r="1010" customFormat="false" ht="13.5" hidden="false" customHeight="false" outlineLevel="0" collapsed="false">
      <c r="G1010" s="0" t="n">
        <v>125.048615082348</v>
      </c>
      <c r="H1010" s="0" t="n">
        <v>12.391506612322</v>
      </c>
      <c r="I1010" s="0" t="s">
        <v>1014</v>
      </c>
      <c r="K1010" s="0" t="n">
        <f aca="false">20*LOG10(IMABS(I1010))</f>
        <v>-75.638631001473</v>
      </c>
      <c r="N1010" s="0" t="n">
        <v>-11.7062501907349</v>
      </c>
      <c r="O1010" s="0" t="n">
        <v>-11.3726558685303</v>
      </c>
      <c r="P1010" s="0" t="n">
        <v>-11.3148441314697</v>
      </c>
      <c r="Q1010" s="0" t="n">
        <v>-11.8679685592651</v>
      </c>
    </row>
    <row r="1011" customFormat="false" ht="13.5" hidden="false" customHeight="false" outlineLevel="0" collapsed="false">
      <c r="G1011" s="0" t="n">
        <v>125.175567991062</v>
      </c>
      <c r="H1011" s="0" t="n">
        <v>12.3814716161785</v>
      </c>
      <c r="I1011" s="0" t="s">
        <v>1015</v>
      </c>
      <c r="K1011" s="0" t="n">
        <f aca="false">20*LOG10(IMABS(I1011))</f>
        <v>-64.4306705560344</v>
      </c>
      <c r="N1011" s="0" t="n">
        <v>-11.7156248092651</v>
      </c>
      <c r="O1011" s="0" t="n">
        <v>-11.3500003814697</v>
      </c>
      <c r="P1011" s="0" t="n">
        <v>-11.33984375</v>
      </c>
      <c r="Q1011" s="0" t="n">
        <v>-11.8773441314697</v>
      </c>
    </row>
    <row r="1012" customFormat="false" ht="13.5" hidden="false" customHeight="false" outlineLevel="0" collapsed="false">
      <c r="G1012" s="0" t="n">
        <v>125.302520899775</v>
      </c>
      <c r="H1012" s="0" t="n">
        <v>12.2573026788113</v>
      </c>
      <c r="I1012" s="0" t="s">
        <v>1016</v>
      </c>
      <c r="K1012" s="0" t="n">
        <f aca="false">20*LOG10(IMABS(I1012))</f>
        <v>-63.5804923550911</v>
      </c>
      <c r="N1012" s="0" t="n">
        <v>-11.7281246185303</v>
      </c>
      <c r="O1012" s="0" t="n">
        <v>-11.3601560592651</v>
      </c>
      <c r="P1012" s="0" t="n">
        <v>-11.3687496185303</v>
      </c>
      <c r="Q1012" s="0" t="n">
        <v>-11.8726558685303</v>
      </c>
    </row>
    <row r="1013" customFormat="false" ht="13.5" hidden="false" customHeight="false" outlineLevel="0" collapsed="false">
      <c r="G1013" s="0" t="n">
        <v>125.429473808488</v>
      </c>
      <c r="H1013" s="0" t="n">
        <v>12.1201422936055</v>
      </c>
      <c r="I1013" s="0" t="s">
        <v>1017</v>
      </c>
      <c r="K1013" s="0" t="n">
        <f aca="false">20*LOG10(IMABS(I1013))</f>
        <v>-65.759170499254</v>
      </c>
      <c r="N1013" s="0" t="n">
        <v>-11.73046875</v>
      </c>
      <c r="O1013" s="0" t="n">
        <v>-11.3648433685303</v>
      </c>
      <c r="P1013" s="0" t="n">
        <v>-11.3429689407349</v>
      </c>
      <c r="Q1013" s="0" t="n">
        <v>-11.87890625</v>
      </c>
    </row>
    <row r="1014" customFormat="false" ht="13.5" hidden="false" customHeight="false" outlineLevel="0" collapsed="false">
      <c r="G1014" s="0" t="n">
        <v>125.556426717201</v>
      </c>
      <c r="H1014" s="0" t="n">
        <v>11.9349763149824</v>
      </c>
      <c r="I1014" s="0" t="s">
        <v>1018</v>
      </c>
      <c r="K1014" s="0" t="n">
        <f aca="false">20*LOG10(IMABS(I1014))</f>
        <v>-69.0804943798911</v>
      </c>
      <c r="N1014" s="0" t="n">
        <v>-11.7359371185303</v>
      </c>
      <c r="O1014" s="0" t="n">
        <v>-11.3531246185303</v>
      </c>
      <c r="P1014" s="0" t="n">
        <v>-11.3718748092651</v>
      </c>
      <c r="Q1014" s="0" t="n">
        <v>-11.8742189407349</v>
      </c>
    </row>
    <row r="1015" customFormat="false" ht="13.5" hidden="false" customHeight="false" outlineLevel="0" collapsed="false">
      <c r="G1015" s="0" t="n">
        <v>125.683379625914</v>
      </c>
      <c r="H1015" s="0" t="n">
        <v>11.6756695536061</v>
      </c>
      <c r="I1015" s="0" t="s">
        <v>1019</v>
      </c>
      <c r="K1015" s="0" t="n">
        <f aca="false">20*LOG10(IMABS(I1015))</f>
        <v>-75.2429023169947</v>
      </c>
      <c r="N1015" s="0" t="n">
        <v>-11.7421875</v>
      </c>
      <c r="O1015" s="0" t="n">
        <v>-11.3570308685303</v>
      </c>
      <c r="P1015" s="0" t="n">
        <v>-11.3648433685303</v>
      </c>
      <c r="Q1015" s="0" t="n">
        <v>-11.8835935592651</v>
      </c>
    </row>
    <row r="1016" customFormat="false" ht="13.5" hidden="false" customHeight="false" outlineLevel="0" collapsed="false">
      <c r="G1016" s="0" t="n">
        <v>125.810332534627</v>
      </c>
      <c r="H1016" s="0" t="n">
        <v>11.3880920064991</v>
      </c>
      <c r="I1016" s="0" t="s">
        <v>1020</v>
      </c>
      <c r="K1016" s="0" t="n">
        <f aca="false">20*LOG10(IMABS(I1016))</f>
        <v>-68.6785605408469</v>
      </c>
      <c r="N1016" s="0" t="n">
        <v>-11.7250003814697</v>
      </c>
      <c r="O1016" s="0" t="n">
        <v>-11.3414058685303</v>
      </c>
      <c r="P1016" s="0" t="n">
        <v>-11.3734378814697</v>
      </c>
      <c r="Q1016" s="0" t="n">
        <v>-11.8828125</v>
      </c>
    </row>
    <row r="1017" customFormat="false" ht="13.5" hidden="false" customHeight="false" outlineLevel="0" collapsed="false">
      <c r="G1017" s="0" t="n">
        <v>125.93728544334</v>
      </c>
      <c r="H1017" s="0" t="n">
        <v>11.1135403360467</v>
      </c>
      <c r="I1017" s="0" t="s">
        <v>1021</v>
      </c>
      <c r="K1017" s="0" t="n">
        <f aca="false">20*LOG10(IMABS(I1017))</f>
        <v>-64.1790205516291</v>
      </c>
      <c r="N1017" s="0" t="n">
        <v>-11.7132816314697</v>
      </c>
      <c r="O1017" s="0" t="n">
        <v>-11.3226566314697</v>
      </c>
      <c r="P1017" s="0" t="n">
        <v>-11.3890628814697</v>
      </c>
      <c r="Q1017" s="0" t="n">
        <v>-11.9242191314697</v>
      </c>
    </row>
    <row r="1018" customFormat="false" ht="13.5" hidden="false" customHeight="false" outlineLevel="0" collapsed="false">
      <c r="G1018" s="0" t="n">
        <v>126.064238352053</v>
      </c>
      <c r="H1018" s="0" t="n">
        <v>10.6627443431869</v>
      </c>
      <c r="I1018" s="0" t="s">
        <v>1022</v>
      </c>
      <c r="K1018" s="0" t="n">
        <f aca="false">20*LOG10(IMABS(I1018))</f>
        <v>-65.89074277293</v>
      </c>
      <c r="N1018" s="0" t="n">
        <v>-11.7523441314697</v>
      </c>
      <c r="O1018" s="0" t="n">
        <v>-11.31640625</v>
      </c>
      <c r="P1018" s="0" t="n">
        <v>-11.3781251907349</v>
      </c>
      <c r="Q1018" s="0" t="n">
        <v>-11.9039058685303</v>
      </c>
    </row>
    <row r="1019" customFormat="false" ht="13.5" hidden="false" customHeight="false" outlineLevel="0" collapsed="false">
      <c r="G1019" s="0" t="n">
        <v>126.191191260766</v>
      </c>
      <c r="H1019" s="0" t="n">
        <v>10.3254031300062</v>
      </c>
      <c r="I1019" s="0" t="s">
        <v>1023</v>
      </c>
      <c r="K1019" s="0" t="n">
        <f aca="false">20*LOG10(IMABS(I1019))</f>
        <v>-66.4626857095755</v>
      </c>
      <c r="N1019" s="0" t="n">
        <v>-11.7281246185303</v>
      </c>
      <c r="O1019" s="0" t="n">
        <v>-11.3109378814697</v>
      </c>
      <c r="P1019" s="0" t="n">
        <v>-11.390625</v>
      </c>
      <c r="Q1019" s="0" t="n">
        <v>-11.9187498092651</v>
      </c>
    </row>
    <row r="1020" customFormat="false" ht="13.5" hidden="false" customHeight="false" outlineLevel="0" collapsed="false">
      <c r="G1020" s="0" t="n">
        <v>126.318144169479</v>
      </c>
      <c r="H1020" s="0" t="n">
        <v>9.90648263278161</v>
      </c>
      <c r="I1020" s="0" t="s">
        <v>1024</v>
      </c>
      <c r="K1020" s="0" t="n">
        <f aca="false">20*LOG10(IMABS(I1020))</f>
        <v>-63.7335178874061</v>
      </c>
      <c r="N1020" s="0" t="n">
        <v>-11.7265625</v>
      </c>
      <c r="O1020" s="0" t="n">
        <v>-11.3414058685303</v>
      </c>
      <c r="P1020" s="0" t="n">
        <v>-11.3757810592651</v>
      </c>
      <c r="Q1020" s="0" t="n">
        <v>-11.9507808685303</v>
      </c>
    </row>
    <row r="1021" customFormat="false" ht="13.5" hidden="false" customHeight="false" outlineLevel="0" collapsed="false">
      <c r="G1021" s="0" t="n">
        <v>126.445097078192</v>
      </c>
      <c r="H1021" s="0" t="n">
        <v>9.44231239327447</v>
      </c>
      <c r="I1021" s="0" t="s">
        <v>1025</v>
      </c>
      <c r="K1021" s="0" t="n">
        <f aca="false">20*LOG10(IMABS(I1021))</f>
        <v>-62.3727807074823</v>
      </c>
      <c r="N1021" s="0" t="n">
        <v>-11.7195310592651</v>
      </c>
      <c r="O1021" s="0" t="n">
        <v>-11.3195314407349</v>
      </c>
      <c r="P1021" s="0" t="n">
        <v>-11.4203128814697</v>
      </c>
      <c r="Q1021" s="0" t="n">
        <v>-11.9499998092651</v>
      </c>
    </row>
    <row r="1022" customFormat="false" ht="13.5" hidden="false" customHeight="false" outlineLevel="0" collapsed="false">
      <c r="G1022" s="0" t="n">
        <v>126.572049986905</v>
      </c>
      <c r="H1022" s="0" t="n">
        <v>8.98286544549934</v>
      </c>
      <c r="I1022" s="0" t="s">
        <v>1026</v>
      </c>
      <c r="K1022" s="0" t="n">
        <f aca="false">20*LOG10(IMABS(I1022))</f>
        <v>-66.3471403876358</v>
      </c>
      <c r="N1022" s="0" t="n">
        <v>-11.7523441314697</v>
      </c>
      <c r="O1022" s="0" t="n">
        <v>-11.3335933685303</v>
      </c>
      <c r="P1022" s="0" t="n">
        <v>-11.3734378814697</v>
      </c>
      <c r="Q1022" s="0" t="n">
        <v>-11.9398441314697</v>
      </c>
    </row>
    <row r="1023" customFormat="false" ht="13.5" hidden="false" customHeight="false" outlineLevel="0" collapsed="false">
      <c r="G1023" s="0" t="n">
        <v>126.699002895618</v>
      </c>
      <c r="H1023" s="0" t="n">
        <v>8.45627375165165</v>
      </c>
      <c r="I1023" s="0" t="s">
        <v>1027</v>
      </c>
      <c r="K1023" s="0" t="n">
        <f aca="false">20*LOG10(IMABS(I1023))</f>
        <v>-74.1385652825403</v>
      </c>
      <c r="N1023" s="0" t="n">
        <v>-11.7117185592651</v>
      </c>
      <c r="O1023" s="0" t="n">
        <v>-11.3140621185303</v>
      </c>
      <c r="P1023" s="0" t="n">
        <v>-11.4007816314697</v>
      </c>
      <c r="Q1023" s="0" t="n">
        <v>-11.9390621185303</v>
      </c>
    </row>
    <row r="1024" customFormat="false" ht="13.5" hidden="false" customHeight="false" outlineLevel="0" collapsed="false">
      <c r="G1024" s="0" t="n">
        <v>126.825955804331</v>
      </c>
      <c r="H1024" s="0" t="n">
        <v>7.9176695851826</v>
      </c>
      <c r="I1024" s="0" t="s">
        <v>1028</v>
      </c>
      <c r="K1024" s="0" t="n">
        <f aca="false">20*LOG10(IMABS(I1024))</f>
        <v>-72.3950214522905</v>
      </c>
      <c r="N1024" s="0" t="n">
        <v>-11.7437496185303</v>
      </c>
      <c r="O1024" s="0" t="n">
        <v>-11.3117189407349</v>
      </c>
      <c r="P1024" s="0" t="n">
        <v>-11.3976564407349</v>
      </c>
      <c r="Q1024" s="0" t="n">
        <v>-11.9406251907349</v>
      </c>
    </row>
    <row r="1025" customFormat="false" ht="13.5" hidden="false" customHeight="false" outlineLevel="0" collapsed="false">
      <c r="G1025" s="0" t="n">
        <v>126.952908713044</v>
      </c>
      <c r="H1025" s="0" t="n">
        <v>7.32847641127751</v>
      </c>
      <c r="I1025" s="0" t="s">
        <v>1029</v>
      </c>
      <c r="K1025" s="0" t="n">
        <f aca="false">20*LOG10(IMABS(I1025))</f>
        <v>-69.8015073338819</v>
      </c>
      <c r="N1025" s="0" t="n">
        <v>-11.7296876907349</v>
      </c>
      <c r="O1025" s="0" t="n">
        <v>-11.3335933685303</v>
      </c>
      <c r="P1025" s="0" t="n">
        <v>-11.4093751907349</v>
      </c>
      <c r="Q1025" s="0" t="n">
        <v>-11.9742183685303</v>
      </c>
    </row>
    <row r="1026" customFormat="false" ht="13.5" hidden="false" customHeight="false" outlineLevel="0" collapsed="false">
      <c r="G1026" s="0" t="n">
        <v>127.079861621757</v>
      </c>
      <c r="H1026" s="0" t="n">
        <v>6.73870480374379</v>
      </c>
      <c r="I1026" s="0" t="s">
        <v>1030</v>
      </c>
      <c r="K1026" s="0" t="n">
        <f aca="false">20*LOG10(IMABS(I1026))</f>
        <v>-70.025629639023</v>
      </c>
    </row>
    <row r="1027" customFormat="false" ht="13.5" hidden="false" customHeight="false" outlineLevel="0" collapsed="false">
      <c r="G1027" s="0" t="n">
        <v>127.20681453047</v>
      </c>
      <c r="H1027" s="0" t="n">
        <v>6.18745542625608</v>
      </c>
      <c r="I1027" s="0" t="s">
        <v>1031</v>
      </c>
      <c r="K1027" s="0" t="n">
        <f aca="false">20*LOG10(IMABS(I1027))</f>
        <v>-70.1780600974486</v>
      </c>
    </row>
    <row r="1028" customFormat="false" ht="13.5" hidden="false" customHeight="false" outlineLevel="0" collapsed="false">
      <c r="G1028" s="0" t="n">
        <v>127.333767439183</v>
      </c>
      <c r="H1028" s="0" t="n">
        <v>5.56094746761301</v>
      </c>
      <c r="I1028" s="0" t="s">
        <v>1032</v>
      </c>
      <c r="K1028" s="0" t="n">
        <f aca="false">20*LOG10(IMABS(I1028))</f>
        <v>-77.3588522511609</v>
      </c>
    </row>
    <row r="1029" customFormat="false" ht="13.5" hidden="false" customHeight="false" outlineLevel="0" collapsed="false">
      <c r="G1029" s="0" t="n">
        <v>127.460720347896</v>
      </c>
      <c r="H1029" s="0" t="n">
        <v>5.41974438785575</v>
      </c>
      <c r="I1029" s="0" t="s">
        <v>1033</v>
      </c>
      <c r="K1029" s="0" t="n">
        <f aca="false">20*LOG10(IMABS(I1029))</f>
        <v>-76.5796490073388</v>
      </c>
    </row>
    <row r="1030" customFormat="false" ht="13.5" hidden="false" customHeight="false" outlineLevel="0" collapsed="false">
      <c r="G1030" s="0" t="n">
        <v>127.587673256609</v>
      </c>
      <c r="H1030" s="0" t="n">
        <v>5.41535662274891</v>
      </c>
      <c r="I1030" s="0" t="s">
        <v>1034</v>
      </c>
      <c r="K1030" s="0" t="n">
        <f aca="false">20*LOG10(IMABS(I1030))</f>
        <v>-75.3454389785298</v>
      </c>
    </row>
    <row r="1031" customFormat="false" ht="13.5" hidden="false" customHeight="false" outlineLevel="0" collapsed="false">
      <c r="G1031" s="0" t="n">
        <v>127.714626165322</v>
      </c>
      <c r="H1031" s="0" t="n">
        <v>5.4343579783589</v>
      </c>
      <c r="I1031" s="0" t="s">
        <v>1035</v>
      </c>
      <c r="K1031" s="0" t="n">
        <f aca="false">20*LOG10(IMABS(I1031))</f>
        <v>-79.1062170782573</v>
      </c>
    </row>
    <row r="1032" customFormat="false" ht="13.5" hidden="false" customHeight="false" outlineLevel="0" collapsed="false">
      <c r="G1032" s="0" t="n">
        <v>127.841579074035</v>
      </c>
      <c r="H1032" s="0" t="n">
        <v>5.44262010432273</v>
      </c>
      <c r="I1032" s="0" t="s">
        <v>1036</v>
      </c>
      <c r="K1032" s="0" t="n">
        <f aca="false">20*LOG10(IMABS(I1032))</f>
        <v>-81.7180451058865</v>
      </c>
    </row>
    <row r="1033" customFormat="false" ht="13.5" hidden="false" customHeight="false" outlineLevel="0" collapsed="false">
      <c r="G1033" s="0" t="n">
        <v>127.968531982749</v>
      </c>
      <c r="H1033" s="0" t="n">
        <v>5.44596912981996</v>
      </c>
      <c r="I1033" s="0" t="s">
        <v>1037</v>
      </c>
      <c r="K1033" s="0" t="n">
        <f aca="false">20*LOG10(IMABS(I1033))</f>
        <v>-70.1221215470355</v>
      </c>
    </row>
    <row r="1034" customFormat="false" ht="13.5" hidden="false" customHeight="false" outlineLevel="0" collapsed="false">
      <c r="G1034" s="0" t="n">
        <v>128.095484891462</v>
      </c>
      <c r="H1034" s="0" t="n">
        <v>5.43167771846171</v>
      </c>
      <c r="I1034" s="0" t="s">
        <v>1038</v>
      </c>
      <c r="K1034" s="0" t="n">
        <f aca="false">20*LOG10(IMABS(I1034))</f>
        <v>-67.8275994024524</v>
      </c>
    </row>
    <row r="1035" customFormat="false" ht="13.5" hidden="false" customHeight="false" outlineLevel="0" collapsed="false">
      <c r="G1035" s="0" t="n">
        <v>128.222437800175</v>
      </c>
      <c r="H1035" s="0" t="n">
        <v>5.41934721827585</v>
      </c>
      <c r="I1035" s="0" t="s">
        <v>1039</v>
      </c>
      <c r="K1035" s="0" t="n">
        <f aca="false">20*LOG10(IMABS(I1035))</f>
        <v>-71.5919785837902</v>
      </c>
    </row>
    <row r="1036" customFormat="false" ht="13.5" hidden="false" customHeight="false" outlineLevel="0" collapsed="false">
      <c r="G1036" s="0" t="n">
        <v>128.349390708888</v>
      </c>
      <c r="H1036" s="0" t="n">
        <v>5.41724234516518</v>
      </c>
      <c r="I1036" s="0" t="s">
        <v>1040</v>
      </c>
      <c r="K1036" s="0" t="n">
        <f aca="false">20*LOG10(IMABS(I1036))</f>
        <v>-71.554359986874</v>
      </c>
    </row>
    <row r="1037" customFormat="false" ht="13.5" hidden="false" customHeight="false" outlineLevel="0" collapsed="false">
      <c r="G1037" s="0" t="n">
        <v>128.476343617601</v>
      </c>
      <c r="H1037" s="0" t="n">
        <v>5.44784473309025</v>
      </c>
      <c r="I1037" s="0" t="s">
        <v>1041</v>
      </c>
      <c r="K1037" s="0" t="n">
        <f aca="false">20*LOG10(IMABS(I1037))</f>
        <v>-69.8410224883543</v>
      </c>
    </row>
    <row r="1038" customFormat="false" ht="13.5" hidden="false" customHeight="false" outlineLevel="0" collapsed="false">
      <c r="G1038" s="0" t="n">
        <v>128.603296526314</v>
      </c>
      <c r="H1038" s="0" t="n">
        <v>5.43246828466793</v>
      </c>
      <c r="I1038" s="0" t="s">
        <v>1042</v>
      </c>
      <c r="K1038" s="0" t="n">
        <f aca="false">20*LOG10(IMABS(I1038))</f>
        <v>-74.7182406275869</v>
      </c>
    </row>
    <row r="1039" customFormat="false" ht="13.5" hidden="false" customHeight="false" outlineLevel="0" collapsed="false">
      <c r="G1039" s="0" t="n">
        <v>128.730249435027</v>
      </c>
      <c r="H1039" s="0" t="n">
        <v>5.44495409105914</v>
      </c>
      <c r="I1039" s="0" t="s">
        <v>1043</v>
      </c>
      <c r="K1039" s="0" t="n">
        <f aca="false">20*LOG10(IMABS(I1039))</f>
        <v>-68.1859266479032</v>
      </c>
    </row>
    <row r="1040" customFormat="false" ht="13.5" hidden="false" customHeight="false" outlineLevel="0" collapsed="false">
      <c r="G1040" s="0" t="n">
        <v>128.85720234374</v>
      </c>
      <c r="H1040" s="0" t="n">
        <v>5.44028950617479</v>
      </c>
      <c r="I1040" s="0" t="s">
        <v>1044</v>
      </c>
      <c r="K1040" s="0" t="n">
        <f aca="false">20*LOG10(IMABS(I1040))</f>
        <v>-62.8203080593405</v>
      </c>
    </row>
    <row r="1041" customFormat="false" ht="13.5" hidden="false" customHeight="false" outlineLevel="0" collapsed="false">
      <c r="G1041" s="0" t="n">
        <v>128.984155252453</v>
      </c>
      <c r="H1041" s="0" t="n">
        <v>5.44980014619514</v>
      </c>
      <c r="I1041" s="0" t="s">
        <v>1045</v>
      </c>
      <c r="K1041" s="0" t="n">
        <f aca="false">20*LOG10(IMABS(I1041))</f>
        <v>-64.2721667539327</v>
      </c>
    </row>
    <row r="1042" customFormat="false" ht="13.5" hidden="false" customHeight="false" outlineLevel="0" collapsed="false">
      <c r="G1042" s="0" t="n">
        <v>129.111108161166</v>
      </c>
      <c r="H1042" s="0" t="n">
        <v>5.46077523631252</v>
      </c>
      <c r="I1042" s="0" t="s">
        <v>1046</v>
      </c>
      <c r="K1042" s="0" t="n">
        <f aca="false">20*LOG10(IMABS(I1042))</f>
        <v>-69.7493000926119</v>
      </c>
    </row>
    <row r="1043" customFormat="false" ht="13.5" hidden="false" customHeight="false" outlineLevel="0" collapsed="false">
      <c r="G1043" s="0" t="n">
        <v>129.238061069879</v>
      </c>
      <c r="H1043" s="0" t="n">
        <v>5.82523464077162</v>
      </c>
      <c r="I1043" s="0" t="s">
        <v>1047</v>
      </c>
      <c r="K1043" s="0" t="n">
        <f aca="false">20*LOG10(IMABS(I1043))</f>
        <v>-66.8492949067452</v>
      </c>
    </row>
    <row r="1044" customFormat="false" ht="13.5" hidden="false" customHeight="false" outlineLevel="0" collapsed="false">
      <c r="G1044" s="0" t="n">
        <v>129.365013978592</v>
      </c>
      <c r="H1044" s="0" t="n">
        <v>6.42773609532379</v>
      </c>
      <c r="I1044" s="0" t="s">
        <v>1048</v>
      </c>
      <c r="K1044" s="0" t="n">
        <f aca="false">20*LOG10(IMABS(I1044))</f>
        <v>-66.7284163668287</v>
      </c>
    </row>
    <row r="1045" customFormat="false" ht="13.5" hidden="false" customHeight="false" outlineLevel="0" collapsed="false">
      <c r="G1045" s="0" t="n">
        <v>129.491966887305</v>
      </c>
      <c r="H1045" s="0" t="n">
        <v>6.99873156589795</v>
      </c>
      <c r="I1045" s="0" t="s">
        <v>1049</v>
      </c>
      <c r="K1045" s="0" t="n">
        <f aca="false">20*LOG10(IMABS(I1045))</f>
        <v>-65.0125247919589</v>
      </c>
    </row>
    <row r="1046" customFormat="false" ht="13.5" hidden="false" customHeight="false" outlineLevel="0" collapsed="false">
      <c r="G1046" s="0" t="n">
        <v>129.618919796018</v>
      </c>
      <c r="H1046" s="0" t="n">
        <v>7.57667363087139</v>
      </c>
      <c r="I1046" s="0" t="s">
        <v>1050</v>
      </c>
      <c r="K1046" s="0" t="n">
        <f aca="false">20*LOG10(IMABS(I1046))</f>
        <v>-62.4976606538993</v>
      </c>
    </row>
    <row r="1047" customFormat="false" ht="13.5" hidden="false" customHeight="false" outlineLevel="0" collapsed="false">
      <c r="G1047" s="0" t="n">
        <v>129.745872704731</v>
      </c>
      <c r="H1047" s="0" t="n">
        <v>8.1964030543734</v>
      </c>
      <c r="I1047" s="0" t="s">
        <v>1051</v>
      </c>
      <c r="K1047" s="0" t="n">
        <f aca="false">20*LOG10(IMABS(I1047))</f>
        <v>-59.7428338490943</v>
      </c>
    </row>
    <row r="1048" customFormat="false" ht="13.5" hidden="false" customHeight="false" outlineLevel="0" collapsed="false">
      <c r="G1048" s="0" t="n">
        <v>129.872825613444</v>
      </c>
      <c r="H1048" s="0" t="n">
        <v>8.69383292585968</v>
      </c>
      <c r="I1048" s="0" t="s">
        <v>1052</v>
      </c>
      <c r="K1048" s="0" t="n">
        <f aca="false">20*LOG10(IMABS(I1048))</f>
        <v>-59.9971623767512</v>
      </c>
    </row>
    <row r="1049" customFormat="false" ht="13.5" hidden="false" customHeight="false" outlineLevel="0" collapsed="false">
      <c r="G1049" s="0" t="n">
        <v>129.999778522157</v>
      </c>
      <c r="H1049" s="0" t="n">
        <v>9.1363729321533</v>
      </c>
      <c r="I1049" s="0" t="s">
        <v>1053</v>
      </c>
      <c r="K1049" s="0" t="n">
        <f aca="false">20*LOG10(IMABS(I1049))</f>
        <v>-66.8083286927087</v>
      </c>
    </row>
    <row r="1050" customFormat="false" ht="13.5" hidden="false" customHeight="false" outlineLevel="0" collapsed="false">
      <c r="G1050" s="0" t="n">
        <v>130.12673143087</v>
      </c>
      <c r="H1050" s="0" t="n">
        <v>9.16183994642842</v>
      </c>
      <c r="I1050" s="0" t="s">
        <v>1054</v>
      </c>
      <c r="K1050" s="0" t="n">
        <f aca="false">20*LOG10(IMABS(I1050))</f>
        <v>-59.99716237677</v>
      </c>
    </row>
    <row r="1051" customFormat="false" ht="13.5" hidden="false" customHeight="false" outlineLevel="0" collapsed="false">
      <c r="G1051" s="0" t="n">
        <v>130.253684339583</v>
      </c>
      <c r="H1051" s="0" t="n">
        <v>9.65933832676022</v>
      </c>
      <c r="I1051" s="0" t="s">
        <v>1055</v>
      </c>
      <c r="K1051" s="0" t="n">
        <f aca="false">20*LOG10(IMABS(I1051))</f>
        <v>-59.7428338490943</v>
      </c>
    </row>
    <row r="1052" customFormat="false" ht="13.5" hidden="false" customHeight="false" outlineLevel="0" collapsed="false">
      <c r="G1052" s="0" t="n">
        <v>130.380637248296</v>
      </c>
      <c r="H1052" s="0" t="n">
        <v>10.2398304234184</v>
      </c>
      <c r="I1052" s="0" t="s">
        <v>1056</v>
      </c>
      <c r="K1052" s="0" t="n">
        <f aca="false">20*LOG10(IMABS(I1052))</f>
        <v>-62.4976606538994</v>
      </c>
    </row>
    <row r="1053" customFormat="false" ht="13.5" hidden="false" customHeight="false" outlineLevel="0" collapsed="false">
      <c r="G1053" s="0" t="n">
        <v>130.507590157009</v>
      </c>
      <c r="H1053" s="0" t="n">
        <v>10.6616323065798</v>
      </c>
      <c r="I1053" s="0" t="s">
        <v>1057</v>
      </c>
      <c r="K1053" s="0" t="n">
        <f aca="false">20*LOG10(IMABS(I1053))</f>
        <v>-65.0125247919591</v>
      </c>
    </row>
    <row r="1054" customFormat="false" ht="13.5" hidden="false" customHeight="false" outlineLevel="0" collapsed="false">
      <c r="G1054" s="0" t="n">
        <v>130.634543065722</v>
      </c>
      <c r="H1054" s="0" t="n">
        <v>10.9746720979271</v>
      </c>
      <c r="I1054" s="0" t="s">
        <v>1058</v>
      </c>
      <c r="K1054" s="0" t="n">
        <f aca="false">20*LOG10(IMABS(I1054))</f>
        <v>-66.7284163668288</v>
      </c>
    </row>
    <row r="1055" customFormat="false" ht="13.5" hidden="false" customHeight="false" outlineLevel="0" collapsed="false">
      <c r="G1055" s="0" t="n">
        <v>130.761495974436</v>
      </c>
      <c r="H1055" s="0" t="n">
        <v>11.3283937408923</v>
      </c>
      <c r="I1055" s="0" t="s">
        <v>1059</v>
      </c>
      <c r="K1055" s="0" t="n">
        <f aca="false">20*LOG10(IMABS(I1055))</f>
        <v>-66.8492949067452</v>
      </c>
    </row>
    <row r="1056" customFormat="false" ht="13.5" hidden="false" customHeight="false" outlineLevel="0" collapsed="false">
      <c r="G1056" s="0" t="n">
        <v>130.888448883149</v>
      </c>
      <c r="H1056" s="0" t="n">
        <v>11.5814630753265</v>
      </c>
      <c r="I1056" s="0" t="s">
        <v>1060</v>
      </c>
      <c r="K1056" s="0" t="n">
        <f aca="false">20*LOG10(IMABS(I1056))</f>
        <v>-69.7493000926116</v>
      </c>
    </row>
    <row r="1057" customFormat="false" ht="13.5" hidden="false" customHeight="false" outlineLevel="0" collapsed="false">
      <c r="G1057" s="0" t="n">
        <v>131.015401791862</v>
      </c>
      <c r="H1057" s="0" t="n">
        <v>11.7848794915499</v>
      </c>
      <c r="I1057" s="0" t="s">
        <v>1061</v>
      </c>
      <c r="K1057" s="0" t="n">
        <f aca="false">20*LOG10(IMABS(I1057))</f>
        <v>-64.2721667539325</v>
      </c>
    </row>
    <row r="1058" customFormat="false" ht="13.5" hidden="false" customHeight="false" outlineLevel="0" collapsed="false">
      <c r="G1058" s="0" t="n">
        <v>131.142354700575</v>
      </c>
      <c r="H1058" s="0" t="n">
        <v>12.0144852729883</v>
      </c>
      <c r="I1058" s="0" t="s">
        <v>1062</v>
      </c>
      <c r="K1058" s="0" t="n">
        <f aca="false">20*LOG10(IMABS(I1058))</f>
        <v>-62.8203080593404</v>
      </c>
    </row>
    <row r="1059" customFormat="false" ht="13.5" hidden="false" customHeight="false" outlineLevel="0" collapsed="false">
      <c r="G1059" s="0" t="n">
        <v>131.269307609288</v>
      </c>
      <c r="H1059" s="0" t="n">
        <v>12.2001279960777</v>
      </c>
      <c r="I1059" s="0" t="s">
        <v>1063</v>
      </c>
      <c r="K1059" s="0" t="n">
        <f aca="false">20*LOG10(IMABS(I1059))</f>
        <v>-68.1859266479032</v>
      </c>
    </row>
    <row r="1060" customFormat="false" ht="13.5" hidden="false" customHeight="false" outlineLevel="0" collapsed="false">
      <c r="G1060" s="0" t="n">
        <v>131.396260518001</v>
      </c>
      <c r="H1060" s="0" t="n">
        <v>12.2610988741425</v>
      </c>
      <c r="I1060" s="0" t="s">
        <v>1064</v>
      </c>
      <c r="K1060" s="0" t="n">
        <f aca="false">20*LOG10(IMABS(I1060))</f>
        <v>-74.7182406275865</v>
      </c>
    </row>
    <row r="1061" customFormat="false" ht="13.5" hidden="false" customHeight="false" outlineLevel="0" collapsed="false">
      <c r="G1061" s="0" t="n">
        <v>131.523213426714</v>
      </c>
      <c r="H1061" s="0" t="n">
        <v>12.302382773964</v>
      </c>
      <c r="I1061" s="0" t="s">
        <v>1065</v>
      </c>
      <c r="K1061" s="0" t="n">
        <f aca="false">20*LOG10(IMABS(I1061))</f>
        <v>-69.8410224883543</v>
      </c>
    </row>
    <row r="1062" customFormat="false" ht="13.5" hidden="false" customHeight="false" outlineLevel="0" collapsed="false">
      <c r="G1062" s="0" t="n">
        <v>131.650166335427</v>
      </c>
      <c r="H1062" s="0" t="n">
        <v>12.3016292951272</v>
      </c>
      <c r="I1062" s="0" t="s">
        <v>1066</v>
      </c>
      <c r="K1062" s="0" t="n">
        <f aca="false">20*LOG10(IMABS(I1062))</f>
        <v>-71.5543599868742</v>
      </c>
    </row>
    <row r="1063" customFormat="false" ht="13.5" hidden="false" customHeight="false" outlineLevel="0" collapsed="false">
      <c r="G1063" s="0" t="n">
        <v>131.77711924414</v>
      </c>
      <c r="H1063" s="0" t="n">
        <v>12.2280118146172</v>
      </c>
      <c r="I1063" s="0" t="s">
        <v>1067</v>
      </c>
      <c r="K1063" s="0" t="n">
        <f aca="false">20*LOG10(IMABS(I1063))</f>
        <v>-71.59197858379</v>
      </c>
    </row>
    <row r="1064" customFormat="false" ht="13.5" hidden="false" customHeight="false" outlineLevel="0" collapsed="false">
      <c r="G1064" s="0" t="n">
        <v>131.904072152853</v>
      </c>
      <c r="H1064" s="0" t="n">
        <v>12.1318417801841</v>
      </c>
      <c r="I1064" s="0" t="s">
        <v>1068</v>
      </c>
      <c r="K1064" s="0" t="n">
        <f aca="false">20*LOG10(IMABS(I1064))</f>
        <v>-67.8275994024525</v>
      </c>
    </row>
    <row r="1065" customFormat="false" ht="13.5" hidden="false" customHeight="false" outlineLevel="0" collapsed="false">
      <c r="G1065" s="0" t="n">
        <v>132.031025061566</v>
      </c>
      <c r="H1065" s="0" t="n">
        <v>12.1025910304594</v>
      </c>
      <c r="I1065" s="0" t="s">
        <v>1069</v>
      </c>
      <c r="K1065" s="0" t="n">
        <f aca="false">20*LOG10(IMABS(I1065))</f>
        <v>-70.1221215470355</v>
      </c>
    </row>
    <row r="1066" customFormat="false" ht="13.5" hidden="false" customHeight="false" outlineLevel="0" collapsed="false">
      <c r="G1066" s="0" t="n">
        <v>132.157977970279</v>
      </c>
      <c r="H1066" s="0" t="n">
        <v>11.87411821683</v>
      </c>
      <c r="I1066" s="0" t="s">
        <v>1070</v>
      </c>
      <c r="K1066" s="0" t="n">
        <f aca="false">20*LOG10(IMABS(I1066))</f>
        <v>-81.7180451058834</v>
      </c>
    </row>
    <row r="1067" customFormat="false" ht="13.5" hidden="false" customHeight="false" outlineLevel="0" collapsed="false">
      <c r="G1067" s="0" t="n">
        <v>132.284930878992</v>
      </c>
      <c r="H1067" s="0" t="n">
        <v>11.6887386629008</v>
      </c>
      <c r="I1067" s="0" t="s">
        <v>1071</v>
      </c>
      <c r="K1067" s="0" t="n">
        <f aca="false">20*LOG10(IMABS(I1067))</f>
        <v>-79.1062170782575</v>
      </c>
    </row>
    <row r="1068" customFormat="false" ht="13.5" hidden="false" customHeight="false" outlineLevel="0" collapsed="false">
      <c r="G1068" s="0" t="n">
        <v>132.411883787705</v>
      </c>
      <c r="H1068" s="0" t="n">
        <v>11.4442715838528</v>
      </c>
      <c r="I1068" s="0" t="s">
        <v>1072</v>
      </c>
      <c r="K1068" s="0" t="n">
        <f aca="false">20*LOG10(IMABS(I1068))</f>
        <v>-75.3454389785294</v>
      </c>
    </row>
    <row r="1069" customFormat="false" ht="13.5" hidden="false" customHeight="false" outlineLevel="0" collapsed="false">
      <c r="G1069" s="0" t="n">
        <v>132.538836696418</v>
      </c>
      <c r="H1069" s="0" t="n">
        <v>11.1275312107731</v>
      </c>
      <c r="I1069" s="0" t="s">
        <v>1073</v>
      </c>
      <c r="K1069" s="0" t="n">
        <f aca="false">20*LOG10(IMABS(I1069))</f>
        <v>-76.5796490073387</v>
      </c>
    </row>
    <row r="1070" customFormat="false" ht="13.5" hidden="false" customHeight="false" outlineLevel="0" collapsed="false">
      <c r="G1070" s="0" t="n">
        <v>132.665789605131</v>
      </c>
      <c r="H1070" s="0" t="n">
        <v>10.7738618179464</v>
      </c>
      <c r="I1070" s="0" t="s">
        <v>1074</v>
      </c>
      <c r="K1070" s="0" t="n">
        <f aca="false">20*LOG10(IMABS(I1070))</f>
        <v>-77.3588522511614</v>
      </c>
    </row>
    <row r="1071" customFormat="false" ht="13.5" hidden="false" customHeight="false" outlineLevel="0" collapsed="false">
      <c r="G1071" s="0" t="n">
        <v>132.792742513844</v>
      </c>
      <c r="H1071" s="0" t="n">
        <v>10.4285726158813</v>
      </c>
      <c r="I1071" s="0" t="s">
        <v>1075</v>
      </c>
      <c r="K1071" s="0" t="n">
        <f aca="false">20*LOG10(IMABS(I1071))</f>
        <v>-70.1780600974487</v>
      </c>
    </row>
    <row r="1072" customFormat="false" ht="13.5" hidden="false" customHeight="false" outlineLevel="0" collapsed="false">
      <c r="G1072" s="0" t="n">
        <v>132.919695422557</v>
      </c>
      <c r="H1072" s="0" t="n">
        <v>10.013816348542</v>
      </c>
      <c r="I1072" s="0" t="s">
        <v>1076</v>
      </c>
      <c r="K1072" s="0" t="n">
        <f aca="false">20*LOG10(IMABS(I1072))</f>
        <v>-70.0256296390221</v>
      </c>
    </row>
    <row r="1073" customFormat="false" ht="13.5" hidden="false" customHeight="false" outlineLevel="0" collapsed="false">
      <c r="G1073" s="0" t="n">
        <v>133.04664833127</v>
      </c>
      <c r="H1073" s="0" t="n">
        <v>9.6060025181688</v>
      </c>
      <c r="I1073" s="0" t="s">
        <v>1077</v>
      </c>
      <c r="K1073" s="0" t="n">
        <f aca="false">20*LOG10(IMABS(I1073))</f>
        <v>-69.8015073338829</v>
      </c>
    </row>
    <row r="1074" customFormat="false" ht="13.5" hidden="false" customHeight="false" outlineLevel="0" collapsed="false">
      <c r="G1074" s="0" t="n">
        <v>133.173601239983</v>
      </c>
      <c r="H1074" s="0" t="n">
        <v>9.15362437167077</v>
      </c>
      <c r="I1074" s="0" t="s">
        <v>1078</v>
      </c>
      <c r="K1074" s="0" t="n">
        <f aca="false">20*LOG10(IMABS(I1074))</f>
        <v>-72.3950214522905</v>
      </c>
    </row>
    <row r="1075" customFormat="false" ht="13.5" hidden="false" customHeight="false" outlineLevel="0" collapsed="false">
      <c r="G1075" s="0" t="n">
        <v>133.300554148696</v>
      </c>
      <c r="H1075" s="0" t="n">
        <v>8.66074957690349</v>
      </c>
      <c r="I1075" s="0" t="s">
        <v>1079</v>
      </c>
      <c r="K1075" s="0" t="n">
        <f aca="false">20*LOG10(IMABS(I1075))</f>
        <v>-74.1385652825406</v>
      </c>
    </row>
    <row r="1076" customFormat="false" ht="13.5" hidden="false" customHeight="false" outlineLevel="0" collapsed="false">
      <c r="G1076" s="0" t="n">
        <v>133.427507057409</v>
      </c>
      <c r="H1076" s="0" t="n">
        <v>8.09838927335011</v>
      </c>
      <c r="I1076" s="0" t="s">
        <v>1080</v>
      </c>
      <c r="K1076" s="0" t="n">
        <f aca="false">20*LOG10(IMABS(I1076))</f>
        <v>-66.3471403876355</v>
      </c>
    </row>
    <row r="1077" customFormat="false" ht="13.5" hidden="false" customHeight="false" outlineLevel="0" collapsed="false">
      <c r="G1077" s="0" t="n">
        <v>133.554459966122</v>
      </c>
      <c r="H1077" s="0" t="n">
        <v>7.53920829114122</v>
      </c>
      <c r="I1077" s="0" t="s">
        <v>1081</v>
      </c>
      <c r="K1077" s="0" t="n">
        <f aca="false">20*LOG10(IMABS(I1077))</f>
        <v>-62.3727807074822</v>
      </c>
    </row>
    <row r="1078" customFormat="false" ht="13.5" hidden="false" customHeight="false" outlineLevel="0" collapsed="false">
      <c r="G1078" s="0" t="n">
        <v>133.681412874836</v>
      </c>
      <c r="H1078" s="0" t="n">
        <v>7.02365639231402</v>
      </c>
      <c r="I1078" s="0" t="s">
        <v>1082</v>
      </c>
      <c r="K1078" s="0" t="n">
        <f aca="false">20*LOG10(IMABS(I1078))</f>
        <v>-63.7335178874061</v>
      </c>
    </row>
    <row r="1079" customFormat="false" ht="13.5" hidden="false" customHeight="false" outlineLevel="0" collapsed="false">
      <c r="G1079" s="0" t="n">
        <v>133.808365783549</v>
      </c>
      <c r="H1079" s="0" t="n">
        <v>6.44519709958466</v>
      </c>
      <c r="I1079" s="0" t="s">
        <v>1083</v>
      </c>
      <c r="K1079" s="0" t="n">
        <f aca="false">20*LOG10(IMABS(I1079))</f>
        <v>-66.4626857095755</v>
      </c>
    </row>
    <row r="1080" customFormat="false" ht="13.5" hidden="false" customHeight="false" outlineLevel="0" collapsed="false">
      <c r="G1080" s="0" t="n">
        <v>133.935318692262</v>
      </c>
      <c r="H1080" s="0" t="n">
        <v>5.79534083932957</v>
      </c>
      <c r="I1080" s="0" t="s">
        <v>1084</v>
      </c>
      <c r="K1080" s="0" t="n">
        <f aca="false">20*LOG10(IMABS(I1080))</f>
        <v>-65.8907427729309</v>
      </c>
    </row>
    <row r="1081" customFormat="false" ht="13.5" hidden="false" customHeight="false" outlineLevel="0" collapsed="false">
      <c r="G1081" s="0" t="n">
        <v>134.062271600975</v>
      </c>
      <c r="H1081" s="0" t="n">
        <v>5.49300921935776</v>
      </c>
      <c r="I1081" s="0" t="s">
        <v>1085</v>
      </c>
      <c r="K1081" s="0" t="n">
        <f aca="false">20*LOG10(IMABS(I1081))</f>
        <v>-64.179020551629</v>
      </c>
    </row>
    <row r="1082" customFormat="false" ht="13.5" hidden="false" customHeight="false" outlineLevel="0" collapsed="false">
      <c r="G1082" s="0" t="n">
        <v>134.189224509688</v>
      </c>
      <c r="H1082" s="0" t="n">
        <v>5.50649917396552</v>
      </c>
      <c r="I1082" s="0" t="s">
        <v>1086</v>
      </c>
      <c r="K1082" s="0" t="n">
        <f aca="false">20*LOG10(IMABS(I1082))</f>
        <v>-68.6785605408483</v>
      </c>
    </row>
    <row r="1083" customFormat="false" ht="13.5" hidden="false" customHeight="false" outlineLevel="0" collapsed="false">
      <c r="G1083" s="0" t="n">
        <v>134.316177418401</v>
      </c>
      <c r="H1083" s="0" t="n">
        <v>5.49226191192238</v>
      </c>
      <c r="I1083" s="0" t="s">
        <v>1087</v>
      </c>
      <c r="K1083" s="0" t="n">
        <f aca="false">20*LOG10(IMABS(I1083))</f>
        <v>-75.2429023169944</v>
      </c>
    </row>
    <row r="1084" customFormat="false" ht="13.5" hidden="false" customHeight="false" outlineLevel="0" collapsed="false">
      <c r="G1084" s="0" t="n">
        <v>134.443130327114</v>
      </c>
      <c r="H1084" s="0" t="n">
        <v>5.48641859835412</v>
      </c>
      <c r="I1084" s="0" t="s">
        <v>1088</v>
      </c>
      <c r="K1084" s="0" t="n">
        <f aca="false">20*LOG10(IMABS(I1084))</f>
        <v>-69.0804943798906</v>
      </c>
    </row>
    <row r="1085" customFormat="false" ht="13.5" hidden="false" customHeight="false" outlineLevel="0" collapsed="false">
      <c r="G1085" s="0" t="n">
        <v>134.570083235827</v>
      </c>
      <c r="H1085" s="0" t="n">
        <v>5.49141154169803</v>
      </c>
      <c r="I1085" s="0" t="s">
        <v>1089</v>
      </c>
      <c r="K1085" s="0" t="n">
        <f aca="false">20*LOG10(IMABS(I1085))</f>
        <v>-65.7591704992543</v>
      </c>
    </row>
    <row r="1086" customFormat="false" ht="13.5" hidden="false" customHeight="false" outlineLevel="0" collapsed="false">
      <c r="G1086" s="0" t="n">
        <v>134.69703614454</v>
      </c>
      <c r="H1086" s="0" t="n">
        <v>5.48502404145567</v>
      </c>
      <c r="I1086" s="0" t="s">
        <v>1090</v>
      </c>
      <c r="K1086" s="0" t="n">
        <f aca="false">20*LOG10(IMABS(I1086))</f>
        <v>-63.5804923550906</v>
      </c>
    </row>
    <row r="1087" customFormat="false" ht="13.5" hidden="false" customHeight="false" outlineLevel="0" collapsed="false">
      <c r="G1087" s="0" t="n">
        <v>134.823989053253</v>
      </c>
      <c r="H1087" s="0" t="n">
        <v>5.48404113967446</v>
      </c>
      <c r="I1087" s="0" t="s">
        <v>1091</v>
      </c>
      <c r="K1087" s="0" t="n">
        <f aca="false">20*LOG10(IMABS(I1087))</f>
        <v>-64.4306705560363</v>
      </c>
    </row>
    <row r="1088" customFormat="false" ht="13.5" hidden="false" customHeight="false" outlineLevel="0" collapsed="false">
      <c r="G1088" s="0" t="n">
        <v>134.950941961966</v>
      </c>
      <c r="H1088" s="0" t="n">
        <v>5.51022403973499</v>
      </c>
      <c r="I1088" s="0" t="s">
        <v>1092</v>
      </c>
      <c r="K1088" s="0" t="n">
        <f aca="false">20*LOG10(IMABS(I1088))</f>
        <v>-75.6386310014762</v>
      </c>
    </row>
    <row r="1089" customFormat="false" ht="13.5" hidden="false" customHeight="false" outlineLevel="0" collapsed="false">
      <c r="G1089" s="0" t="n">
        <v>135.077894870679</v>
      </c>
      <c r="H1089" s="0" t="n">
        <v>5.4849572533768</v>
      </c>
      <c r="I1089" s="0" t="s">
        <v>1093</v>
      </c>
      <c r="K1089" s="0" t="n">
        <f aca="false">20*LOG10(IMABS(I1089))</f>
        <v>-73.8805865424704</v>
      </c>
    </row>
    <row r="1090" customFormat="false" ht="13.5" hidden="false" customHeight="false" outlineLevel="0" collapsed="false">
      <c r="G1090" s="0" t="n">
        <v>135.204847779392</v>
      </c>
      <c r="H1090" s="0" t="n">
        <v>5.4898185023363</v>
      </c>
      <c r="I1090" s="0" t="s">
        <v>1094</v>
      </c>
      <c r="K1090" s="0" t="n">
        <f aca="false">20*LOG10(IMABS(I1090))</f>
        <v>-69.212774384054</v>
      </c>
    </row>
    <row r="1091" customFormat="false" ht="13.5" hidden="false" customHeight="false" outlineLevel="0" collapsed="false">
      <c r="G1091" s="0" t="n">
        <v>135.331800688105</v>
      </c>
      <c r="H1091" s="0" t="n">
        <v>5.51148723902584</v>
      </c>
      <c r="I1091" s="0" t="s">
        <v>1095</v>
      </c>
      <c r="K1091" s="0" t="n">
        <f aca="false">20*LOG10(IMABS(I1091))</f>
        <v>-76.825201080883</v>
      </c>
    </row>
    <row r="1092" customFormat="false" ht="13.5" hidden="false" customHeight="false" outlineLevel="0" collapsed="false">
      <c r="G1092" s="0" t="n">
        <v>135.458753596818</v>
      </c>
      <c r="H1092" s="0" t="n">
        <v>5.49700380213701</v>
      </c>
      <c r="I1092" s="0" t="s">
        <v>1096</v>
      </c>
      <c r="K1092" s="0" t="n">
        <f aca="false">20*LOG10(IMABS(I1092))</f>
        <v>-69.7695564082814</v>
      </c>
    </row>
    <row r="1093" customFormat="false" ht="13.5" hidden="false" customHeight="false" outlineLevel="0" collapsed="false">
      <c r="G1093" s="0" t="n">
        <v>135.585706505531</v>
      </c>
      <c r="H1093" s="0" t="n">
        <v>5.48697192215056</v>
      </c>
      <c r="I1093" s="0" t="s">
        <v>1097</v>
      </c>
      <c r="K1093" s="0" t="n">
        <f aca="false">20*LOG10(IMABS(I1093))</f>
        <v>-72.1708093213505</v>
      </c>
    </row>
    <row r="1094" customFormat="false" ht="13.5" hidden="false" customHeight="false" outlineLevel="0" collapsed="false">
      <c r="G1094" s="0" t="n">
        <v>135.712659414244</v>
      </c>
      <c r="H1094" s="0" t="n">
        <v>5.51251661524794</v>
      </c>
      <c r="I1094" s="0" t="s">
        <v>1098</v>
      </c>
      <c r="K1094" s="0" t="n">
        <f aca="false">20*LOG10(IMABS(I1094))</f>
        <v>-70.9470005936652</v>
      </c>
    </row>
    <row r="1095" customFormat="false" ht="13.5" hidden="false" customHeight="false" outlineLevel="0" collapsed="false">
      <c r="G1095" s="0" t="n">
        <v>135.839612322957</v>
      </c>
      <c r="H1095" s="0" t="n">
        <v>5.77209910595529</v>
      </c>
      <c r="I1095" s="0" t="s">
        <v>1099</v>
      </c>
      <c r="K1095" s="0" t="n">
        <f aca="false">20*LOG10(IMABS(I1095))</f>
        <v>-63.4538947401288</v>
      </c>
    </row>
    <row r="1096" customFormat="false" ht="13.5" hidden="false" customHeight="false" outlineLevel="0" collapsed="false">
      <c r="G1096" s="0" t="n">
        <v>135.96656523167</v>
      </c>
      <c r="H1096" s="0" t="n">
        <v>6.37155239988445</v>
      </c>
      <c r="I1096" s="0" t="s">
        <v>1100</v>
      </c>
      <c r="K1096" s="0" t="n">
        <f aca="false">20*LOG10(IMABS(I1096))</f>
        <v>-65.5089984963184</v>
      </c>
    </row>
    <row r="1097" customFormat="false" ht="13.5" hidden="false" customHeight="false" outlineLevel="0" collapsed="false">
      <c r="G1097" s="0" t="n">
        <v>136.093518140383</v>
      </c>
      <c r="H1097" s="0" t="n">
        <v>6.96962524647501</v>
      </c>
      <c r="I1097" s="0" t="s">
        <v>1101</v>
      </c>
      <c r="K1097" s="0" t="n">
        <f aca="false">20*LOG10(IMABS(I1097))</f>
        <v>-76.5444370917818</v>
      </c>
    </row>
    <row r="1098" customFormat="false" ht="13.5" hidden="false" customHeight="false" outlineLevel="0" collapsed="false">
      <c r="G1098" s="0" t="n">
        <v>136.220471049096</v>
      </c>
      <c r="H1098" s="0" t="n">
        <v>7.49866548605331</v>
      </c>
      <c r="I1098" s="0" t="s">
        <v>1102</v>
      </c>
      <c r="K1098" s="0" t="n">
        <f aca="false">20*LOG10(IMABS(I1098))</f>
        <v>-79.4081603682968</v>
      </c>
    </row>
    <row r="1099" customFormat="false" ht="13.5" hidden="false" customHeight="false" outlineLevel="0" collapsed="false">
      <c r="G1099" s="0" t="n">
        <v>136.347423957809</v>
      </c>
      <c r="H1099" s="0" t="n">
        <v>8.09617478126229</v>
      </c>
      <c r="I1099" s="0" t="s">
        <v>1103</v>
      </c>
      <c r="K1099" s="0" t="n">
        <f aca="false">20*LOG10(IMABS(I1099))</f>
        <v>-76.6334411659395</v>
      </c>
    </row>
    <row r="1100" customFormat="false" ht="13.5" hidden="false" customHeight="false" outlineLevel="0" collapsed="false">
      <c r="G1100" s="0" t="n">
        <v>136.474376866522</v>
      </c>
      <c r="H1100" s="0" t="n">
        <v>8.59700629647653</v>
      </c>
      <c r="I1100" s="0" t="s">
        <v>1104</v>
      </c>
      <c r="K1100" s="0" t="n">
        <f aca="false">20*LOG10(IMABS(I1100))</f>
        <v>-84.3250329616669</v>
      </c>
    </row>
    <row r="1101" customFormat="false" ht="13.5" hidden="false" customHeight="false" outlineLevel="0" collapsed="false">
      <c r="G1101" s="0" t="n">
        <v>136.601329775236</v>
      </c>
      <c r="H1101" s="0" t="n">
        <v>9.07474321708695</v>
      </c>
      <c r="I1101" s="0" t="s">
        <v>1105</v>
      </c>
      <c r="K1101" s="0" t="n">
        <f aca="false">20*LOG10(IMABS(I1101))</f>
        <v>-69.3734247545105</v>
      </c>
    </row>
    <row r="1102" customFormat="false" ht="13.5" hidden="false" customHeight="false" outlineLevel="0" collapsed="false">
      <c r="G1102" s="0" t="n">
        <v>136.728282683949</v>
      </c>
      <c r="H1102" s="0" t="n">
        <v>9.52914284149196</v>
      </c>
      <c r="I1102" s="0" t="s">
        <v>1106</v>
      </c>
      <c r="K1102" s="0" t="n">
        <f aca="false">20*LOG10(IMABS(I1102))</f>
        <v>-66.7051259237959</v>
      </c>
    </row>
    <row r="1103" customFormat="false" ht="13.5" hidden="false" customHeight="false" outlineLevel="0" collapsed="false">
      <c r="G1103" s="0" t="n">
        <v>136.855235592662</v>
      </c>
      <c r="H1103" s="0" t="n">
        <v>10.023362078048</v>
      </c>
      <c r="I1103" s="0" t="s">
        <v>1107</v>
      </c>
      <c r="K1103" s="0" t="n">
        <f aca="false">20*LOG10(IMABS(I1103))</f>
        <v>-73.4950156076753</v>
      </c>
    </row>
    <row r="1104" customFormat="false" ht="13.5" hidden="false" customHeight="false" outlineLevel="0" collapsed="false">
      <c r="G1104" s="0" t="n">
        <v>136.982188501375</v>
      </c>
      <c r="H1104" s="0" t="n">
        <v>10.3785087352139</v>
      </c>
      <c r="I1104" s="0" t="s">
        <v>1108</v>
      </c>
      <c r="K1104" s="0" t="n">
        <f aca="false">20*LOG10(IMABS(I1104))</f>
        <v>-74.2461669155896</v>
      </c>
    </row>
    <row r="1105" customFormat="false" ht="13.5" hidden="false" customHeight="false" outlineLevel="0" collapsed="false">
      <c r="G1105" s="0" t="n">
        <v>137.109141410088</v>
      </c>
      <c r="H1105" s="0" t="n">
        <v>10.7288057446912</v>
      </c>
      <c r="I1105" s="0" t="s">
        <v>1109</v>
      </c>
      <c r="K1105" s="0" t="n">
        <f aca="false">20*LOG10(IMABS(I1105))</f>
        <v>-69.3556701340341</v>
      </c>
    </row>
    <row r="1106" customFormat="false" ht="13.5" hidden="false" customHeight="false" outlineLevel="0" collapsed="false">
      <c r="G1106" s="0" t="n">
        <v>137.236094318801</v>
      </c>
      <c r="H1106" s="0" t="n">
        <v>11.044086041632</v>
      </c>
      <c r="I1106" s="0" t="s">
        <v>1110</v>
      </c>
      <c r="K1106" s="0" t="n">
        <f aca="false">20*LOG10(IMABS(I1106))</f>
        <v>-71.8791454288898</v>
      </c>
    </row>
    <row r="1107" customFormat="false" ht="13.5" hidden="false" customHeight="false" outlineLevel="0" collapsed="false">
      <c r="G1107" s="0" t="n">
        <v>137.363047227514</v>
      </c>
      <c r="H1107" s="0" t="n">
        <v>11.2718488805403</v>
      </c>
      <c r="I1107" s="0" t="s">
        <v>1111</v>
      </c>
      <c r="K1107" s="0" t="n">
        <f aca="false">20*LOG10(IMABS(I1107))</f>
        <v>-72.2033216028782</v>
      </c>
    </row>
    <row r="1108" customFormat="false" ht="13.5" hidden="false" customHeight="false" outlineLevel="0" collapsed="false">
      <c r="G1108" s="0" t="n">
        <v>137.490000136227</v>
      </c>
      <c r="H1108" s="0" t="n">
        <v>11.5332648234433</v>
      </c>
      <c r="I1108" s="0" t="s">
        <v>1112</v>
      </c>
      <c r="K1108" s="0" t="n">
        <f aca="false">20*LOG10(IMABS(I1108))</f>
        <v>-70.1629990026391</v>
      </c>
    </row>
    <row r="1109" customFormat="false" ht="13.5" hidden="false" customHeight="false" outlineLevel="0" collapsed="false">
      <c r="G1109" s="0" t="n">
        <v>137.61695304494</v>
      </c>
      <c r="H1109" s="0" t="n">
        <v>11.7087050408367</v>
      </c>
      <c r="I1109" s="0" t="s">
        <v>1113</v>
      </c>
      <c r="K1109" s="0" t="n">
        <f aca="false">20*LOG10(IMABS(I1109))</f>
        <v>-70.7722088353721</v>
      </c>
    </row>
    <row r="1110" customFormat="false" ht="13.5" hidden="false" customHeight="false" outlineLevel="0" collapsed="false">
      <c r="G1110" s="0" t="n">
        <v>137.743905953653</v>
      </c>
      <c r="H1110" s="0" t="n">
        <v>11.8750016249409</v>
      </c>
      <c r="I1110" s="0" t="s">
        <v>1114</v>
      </c>
      <c r="K1110" s="0" t="n">
        <f aca="false">20*LOG10(IMABS(I1110))</f>
        <v>-73.7447446872334</v>
      </c>
    </row>
    <row r="1111" customFormat="false" ht="13.5" hidden="false" customHeight="false" outlineLevel="0" collapsed="false">
      <c r="G1111" s="0" t="n">
        <v>137.870858862366</v>
      </c>
      <c r="H1111" s="0" t="n">
        <v>12.0241207581694</v>
      </c>
      <c r="I1111" s="0" t="s">
        <v>1115</v>
      </c>
      <c r="K1111" s="0" t="n">
        <f aca="false">20*LOG10(IMABS(I1111))</f>
        <v>-84.6578846965168</v>
      </c>
    </row>
    <row r="1112" customFormat="false" ht="13.5" hidden="false" customHeight="false" outlineLevel="0" collapsed="false">
      <c r="G1112" s="0" t="n">
        <v>137.997811771079</v>
      </c>
      <c r="H1112" s="0" t="n">
        <v>12.0411012794923</v>
      </c>
      <c r="I1112" s="0" t="s">
        <v>1116</v>
      </c>
      <c r="K1112" s="0" t="n">
        <f aca="false">20*LOG10(IMABS(I1112))</f>
        <v>-74.6162777130362</v>
      </c>
    </row>
    <row r="1113" customFormat="false" ht="13.5" hidden="false" customHeight="false" outlineLevel="0" collapsed="false">
      <c r="G1113" s="0" t="n">
        <v>138.124764679792</v>
      </c>
      <c r="H1113" s="0" t="n">
        <v>12.0895432626468</v>
      </c>
      <c r="I1113" s="0" t="s">
        <v>1117</v>
      </c>
      <c r="K1113" s="0" t="n">
        <f aca="false">20*LOG10(IMABS(I1113))</f>
        <v>-70.4194807473713</v>
      </c>
    </row>
    <row r="1114" customFormat="false" ht="13.5" hidden="false" customHeight="false" outlineLevel="0" collapsed="false">
      <c r="G1114" s="0" t="n">
        <v>138.251717588505</v>
      </c>
      <c r="H1114" s="0" t="n">
        <v>12.057598817663</v>
      </c>
      <c r="I1114" s="0" t="s">
        <v>1118</v>
      </c>
      <c r="K1114" s="0" t="n">
        <f aca="false">20*LOG10(IMABS(I1114))</f>
        <v>-78.066172027839</v>
      </c>
    </row>
    <row r="1115" customFormat="false" ht="13.5" hidden="false" customHeight="false" outlineLevel="0" collapsed="false">
      <c r="G1115" s="0" t="n">
        <v>138.378670497218</v>
      </c>
      <c r="H1115" s="0" t="n">
        <v>11.9986714246169</v>
      </c>
      <c r="I1115" s="0" t="s">
        <v>1119</v>
      </c>
      <c r="K1115" s="0" t="n">
        <f aca="false">20*LOG10(IMABS(I1115))</f>
        <v>-69.2186494779833</v>
      </c>
    </row>
    <row r="1116" customFormat="false" ht="13.5" hidden="false" customHeight="false" outlineLevel="0" collapsed="false">
      <c r="G1116" s="0" t="n">
        <v>138.505623405931</v>
      </c>
      <c r="H1116" s="0" t="n">
        <v>11.9217314042943</v>
      </c>
      <c r="I1116" s="0" t="s">
        <v>1120</v>
      </c>
      <c r="K1116" s="0" t="n">
        <f aca="false">20*LOG10(IMABS(I1116))</f>
        <v>-70.3850035281088</v>
      </c>
    </row>
    <row r="1117" customFormat="false" ht="13.5" hidden="false" customHeight="false" outlineLevel="0" collapsed="false">
      <c r="G1117" s="0" t="n">
        <v>138.632576314644</v>
      </c>
      <c r="H1117" s="0" t="n">
        <v>11.8420333124693</v>
      </c>
      <c r="I1117" s="0" t="s">
        <v>1121</v>
      </c>
      <c r="K1117" s="0" t="n">
        <f aca="false">20*LOG10(IMABS(I1117))</f>
        <v>-67.6591964783382</v>
      </c>
    </row>
    <row r="1118" customFormat="false" ht="13.5" hidden="false" customHeight="false" outlineLevel="0" collapsed="false">
      <c r="G1118" s="0" t="n">
        <v>138.759529223357</v>
      </c>
      <c r="H1118" s="0" t="n">
        <v>11.6417680968656</v>
      </c>
      <c r="I1118" s="0" t="s">
        <v>1122</v>
      </c>
      <c r="K1118" s="0" t="n">
        <f aca="false">20*LOG10(IMABS(I1118))</f>
        <v>-74.0434985085586</v>
      </c>
    </row>
    <row r="1119" customFormat="false" ht="13.5" hidden="false" customHeight="false" outlineLevel="0" collapsed="false">
      <c r="G1119" s="0" t="n">
        <v>138.88648213207</v>
      </c>
      <c r="H1119" s="0" t="n">
        <v>11.4757595223574</v>
      </c>
      <c r="I1119" s="0" t="s">
        <v>1123</v>
      </c>
      <c r="K1119" s="0" t="n">
        <f aca="false">20*LOG10(IMABS(I1119))</f>
        <v>-68.9018390631982</v>
      </c>
    </row>
    <row r="1120" customFormat="false" ht="13.5" hidden="false" customHeight="false" outlineLevel="0" collapsed="false">
      <c r="G1120" s="0" t="n">
        <v>139.013435040783</v>
      </c>
      <c r="H1120" s="0" t="n">
        <v>11.1233895743407</v>
      </c>
      <c r="I1120" s="0" t="s">
        <v>1124</v>
      </c>
      <c r="K1120" s="0" t="n">
        <f aca="false">20*LOG10(IMABS(I1120))</f>
        <v>-71.1806659204602</v>
      </c>
    </row>
    <row r="1121" customFormat="false" ht="13.5" hidden="false" customHeight="false" outlineLevel="0" collapsed="false">
      <c r="G1121" s="0" t="n">
        <v>139.140387949496</v>
      </c>
      <c r="H1121" s="0" t="n">
        <v>10.8518383175912</v>
      </c>
      <c r="I1121" s="0" t="s">
        <v>1125</v>
      </c>
      <c r="K1121" s="0" t="n">
        <f aca="false">20*LOG10(IMABS(I1121))</f>
        <v>-86.9359763778164</v>
      </c>
    </row>
    <row r="1122" customFormat="false" ht="13.5" hidden="false" customHeight="false" outlineLevel="0" collapsed="false">
      <c r="G1122" s="0" t="n">
        <v>139.267340858209</v>
      </c>
      <c r="H1122" s="0" t="n">
        <v>10.5355697186597</v>
      </c>
      <c r="I1122" s="0" t="s">
        <v>1126</v>
      </c>
      <c r="K1122" s="0" t="n">
        <f aca="false">20*LOG10(IMABS(I1122))</f>
        <v>-75.8640178343841</v>
      </c>
    </row>
    <row r="1123" customFormat="false" ht="13.5" hidden="false" customHeight="false" outlineLevel="0" collapsed="false">
      <c r="G1123" s="0" t="n">
        <v>139.394293766923</v>
      </c>
      <c r="H1123" s="0" t="n">
        <v>10.2229503350847</v>
      </c>
      <c r="I1123" s="0" t="s">
        <v>1127</v>
      </c>
      <c r="K1123" s="0" t="n">
        <f aca="false">20*LOG10(IMABS(I1123))</f>
        <v>-68.3853914132472</v>
      </c>
    </row>
    <row r="1124" customFormat="false" ht="13.5" hidden="false" customHeight="false" outlineLevel="0" collapsed="false">
      <c r="G1124" s="0" t="n">
        <v>139.521246675636</v>
      </c>
      <c r="H1124" s="0" t="n">
        <v>9.72870441489873</v>
      </c>
      <c r="I1124" s="0" t="s">
        <v>1128</v>
      </c>
      <c r="K1124" s="0" t="n">
        <f aca="false">20*LOG10(IMABS(I1124))</f>
        <v>-68.7040598937335</v>
      </c>
    </row>
    <row r="1125" customFormat="false" ht="13.5" hidden="false" customHeight="false" outlineLevel="0" collapsed="false">
      <c r="G1125" s="0" t="n">
        <v>139.648199584349</v>
      </c>
      <c r="H1125" s="0" t="n">
        <v>9.34699935293536</v>
      </c>
      <c r="I1125" s="0" t="s">
        <v>1129</v>
      </c>
      <c r="K1125" s="0" t="n">
        <f aca="false">20*LOG10(IMABS(I1125))</f>
        <v>-77.1901860759271</v>
      </c>
    </row>
    <row r="1126" customFormat="false" ht="13.5" hidden="false" customHeight="false" outlineLevel="0" collapsed="false">
      <c r="G1126" s="0" t="n">
        <v>139.775152493062</v>
      </c>
      <c r="H1126" s="0" t="n">
        <v>8.85191816113656</v>
      </c>
      <c r="I1126" s="0" t="s">
        <v>1130</v>
      </c>
      <c r="K1126" s="0" t="n">
        <f aca="false">20*LOG10(IMABS(I1126))</f>
        <v>-71.3322654881765</v>
      </c>
    </row>
    <row r="1127" customFormat="false" ht="13.5" hidden="false" customHeight="false" outlineLevel="0" collapsed="false">
      <c r="G1127" s="0" t="n">
        <v>139.902105401775</v>
      </c>
      <c r="H1127" s="0" t="n">
        <v>8.42383549203889</v>
      </c>
      <c r="I1127" s="0" t="s">
        <v>1131</v>
      </c>
      <c r="K1127" s="0" t="n">
        <f aca="false">20*LOG10(IMABS(I1127))</f>
        <v>-68.3207419460631</v>
      </c>
    </row>
    <row r="1128" customFormat="false" ht="13.5" hidden="false" customHeight="false" outlineLevel="0" collapsed="false">
      <c r="G1128" s="0" t="n">
        <v>140.029058310488</v>
      </c>
      <c r="H1128" s="0" t="n">
        <v>7.86076107529043</v>
      </c>
      <c r="I1128" s="0" t="s">
        <v>1132</v>
      </c>
      <c r="K1128" s="0" t="n">
        <f aca="false">20*LOG10(IMABS(I1128))</f>
        <v>-67.0223390100043</v>
      </c>
    </row>
    <row r="1129" customFormat="false" ht="13.5" hidden="false" customHeight="false" outlineLevel="0" collapsed="false">
      <c r="G1129" s="0" t="n">
        <v>140.156011219201</v>
      </c>
      <c r="H1129" s="0" t="n">
        <v>7.36239115473473</v>
      </c>
      <c r="I1129" s="0" t="s">
        <v>1133</v>
      </c>
      <c r="K1129" s="0" t="n">
        <f aca="false">20*LOG10(IMABS(I1129))</f>
        <v>-72.9951724558827</v>
      </c>
    </row>
    <row r="1130" customFormat="false" ht="13.5" hidden="false" customHeight="false" outlineLevel="0" collapsed="false">
      <c r="G1130" s="0" t="n">
        <v>140.282964127914</v>
      </c>
      <c r="H1130" s="0" t="n">
        <v>6.7775241258356</v>
      </c>
      <c r="I1130" s="0" t="s">
        <v>1134</v>
      </c>
      <c r="K1130" s="0" t="n">
        <f aca="false">20*LOG10(IMABS(I1130))</f>
        <v>-68.1999128267621</v>
      </c>
    </row>
    <row r="1131" customFormat="false" ht="13.5" hidden="false" customHeight="false" outlineLevel="0" collapsed="false">
      <c r="G1131" s="0" t="n">
        <v>140.409917036627</v>
      </c>
      <c r="H1131" s="0" t="n">
        <v>6.18934311688227</v>
      </c>
      <c r="I1131" s="0" t="s">
        <v>1135</v>
      </c>
      <c r="K1131" s="0" t="n">
        <f aca="false">20*LOG10(IMABS(I1131))</f>
        <v>-63.4656222099104</v>
      </c>
    </row>
    <row r="1132" customFormat="false" ht="13.5" hidden="false" customHeight="false" outlineLevel="0" collapsed="false">
      <c r="G1132" s="0" t="n">
        <v>140.53686994534</v>
      </c>
      <c r="H1132" s="0" t="n">
        <v>5.63086880818846</v>
      </c>
      <c r="I1132" s="0" t="s">
        <v>1136</v>
      </c>
      <c r="K1132" s="0" t="n">
        <f aca="false">20*LOG10(IMABS(I1132))</f>
        <v>-63.9001013180275</v>
      </c>
    </row>
    <row r="1133" customFormat="false" ht="13.5" hidden="false" customHeight="false" outlineLevel="0" collapsed="false">
      <c r="G1133" s="0" t="n">
        <v>140.663822854053</v>
      </c>
      <c r="H1133" s="0" t="n">
        <v>5.42191377688562</v>
      </c>
      <c r="I1133" s="0" t="s">
        <v>1137</v>
      </c>
      <c r="K1133" s="0" t="n">
        <f aca="false">20*LOG10(IMABS(I1133))</f>
        <v>-67.763392382368</v>
      </c>
    </row>
    <row r="1134" customFormat="false" ht="13.5" hidden="false" customHeight="false" outlineLevel="0" collapsed="false">
      <c r="G1134" s="0" t="n">
        <v>140.790775762766</v>
      </c>
      <c r="H1134" s="0" t="n">
        <v>5.42168116222188</v>
      </c>
      <c r="I1134" s="0" t="s">
        <v>1138</v>
      </c>
      <c r="K1134" s="0" t="n">
        <f aca="false">20*LOG10(IMABS(I1134))</f>
        <v>-71.3611033893353</v>
      </c>
    </row>
    <row r="1135" customFormat="false" ht="13.5" hidden="false" customHeight="false" outlineLevel="0" collapsed="false">
      <c r="G1135" s="0" t="n">
        <v>140.917728671479</v>
      </c>
      <c r="H1135" s="0" t="n">
        <v>5.41703557478351</v>
      </c>
      <c r="I1135" s="0" t="s">
        <v>1139</v>
      </c>
      <c r="K1135" s="0" t="n">
        <f aca="false">20*LOG10(IMABS(I1135))</f>
        <v>-68.6427429493731</v>
      </c>
    </row>
    <row r="1136" customFormat="false" ht="13.5" hidden="false" customHeight="false" outlineLevel="0" collapsed="false">
      <c r="G1136" s="0" t="n">
        <v>141.044681580192</v>
      </c>
      <c r="H1136" s="0" t="n">
        <v>5.42016252865418</v>
      </c>
      <c r="I1136" s="0" t="s">
        <v>1140</v>
      </c>
      <c r="K1136" s="0" t="n">
        <f aca="false">20*LOG10(IMABS(I1136))</f>
        <v>-72.2300665026833</v>
      </c>
    </row>
    <row r="1137" customFormat="false" ht="13.5" hidden="false" customHeight="false" outlineLevel="0" collapsed="false">
      <c r="G1137" s="0" t="n">
        <v>141.171634488905</v>
      </c>
      <c r="H1137" s="0" t="n">
        <v>5.41303138361232</v>
      </c>
      <c r="I1137" s="0" t="s">
        <v>1141</v>
      </c>
      <c r="K1137" s="0" t="n">
        <f aca="false">20*LOG10(IMABS(I1137))</f>
        <v>-70.8321234459758</v>
      </c>
    </row>
    <row r="1138" customFormat="false" ht="13.5" hidden="false" customHeight="false" outlineLevel="0" collapsed="false">
      <c r="G1138" s="0" t="n">
        <v>141.298587397618</v>
      </c>
      <c r="H1138" s="0" t="n">
        <v>5.41513008070156</v>
      </c>
      <c r="I1138" s="0" t="s">
        <v>1142</v>
      </c>
      <c r="K1138" s="0" t="n">
        <f aca="false">20*LOG10(IMABS(I1138))</f>
        <v>-79.0832881651164</v>
      </c>
    </row>
    <row r="1139" customFormat="false" ht="13.5" hidden="false" customHeight="false" outlineLevel="0" collapsed="false">
      <c r="G1139" s="0" t="n">
        <v>141.425540306331</v>
      </c>
      <c r="H1139" s="0" t="n">
        <v>5.4079536423358</v>
      </c>
      <c r="I1139" s="0" t="s">
        <v>1143</v>
      </c>
      <c r="K1139" s="0" t="n">
        <f aca="false">20*LOG10(IMABS(I1139))</f>
        <v>-73.8784794555561</v>
      </c>
    </row>
    <row r="1140" customFormat="false" ht="13.5" hidden="false" customHeight="false" outlineLevel="0" collapsed="false">
      <c r="G1140" s="0" t="n">
        <v>141.552493215044</v>
      </c>
      <c r="H1140" s="0" t="n">
        <v>5.41340545539824</v>
      </c>
      <c r="I1140" s="0" t="s">
        <v>1144</v>
      </c>
      <c r="K1140" s="0" t="n">
        <f aca="false">20*LOG10(IMABS(I1140))</f>
        <v>-75.8698327148043</v>
      </c>
    </row>
    <row r="1141" customFormat="false" ht="13.5" hidden="false" customHeight="false" outlineLevel="0" collapsed="false">
      <c r="G1141" s="0" t="n">
        <v>141.679446123757</v>
      </c>
      <c r="H1141" s="0" t="n">
        <v>5.40423456276451</v>
      </c>
      <c r="I1141" s="0" t="s">
        <v>1145</v>
      </c>
      <c r="K1141" s="0" t="n">
        <f aca="false">20*LOG10(IMABS(I1141))</f>
        <v>-71.3795768992865</v>
      </c>
    </row>
    <row r="1142" customFormat="false" ht="13.5" hidden="false" customHeight="false" outlineLevel="0" collapsed="false">
      <c r="G1142" s="0" t="n">
        <v>141.80639903247</v>
      </c>
      <c r="H1142" s="0" t="n">
        <v>5.41352480991261</v>
      </c>
      <c r="I1142" s="0" t="s">
        <v>1146</v>
      </c>
      <c r="K1142" s="0" t="n">
        <f aca="false">20*LOG10(IMABS(I1142))</f>
        <v>-70.487743232821</v>
      </c>
    </row>
    <row r="1143" customFormat="false" ht="13.5" hidden="false" customHeight="false" outlineLevel="0" collapsed="false">
      <c r="G1143" s="0" t="n">
        <v>141.933351941183</v>
      </c>
      <c r="H1143" s="0" t="n">
        <v>5.41890409222627</v>
      </c>
      <c r="I1143" s="0" t="s">
        <v>1147</v>
      </c>
      <c r="K1143" s="0" t="n">
        <f aca="false">20*LOG10(IMABS(I1143))</f>
        <v>-66.016325670073</v>
      </c>
    </row>
    <row r="1144" customFormat="false" ht="13.5" hidden="false" customHeight="false" outlineLevel="0" collapsed="false">
      <c r="G1144" s="0" t="n">
        <v>142.060304849896</v>
      </c>
      <c r="H1144" s="0" t="n">
        <v>5.38924872089113</v>
      </c>
      <c r="I1144" s="0" t="s">
        <v>1148</v>
      </c>
      <c r="K1144" s="0" t="n">
        <f aca="false">20*LOG10(IMABS(I1144))</f>
        <v>-80.390143654148</v>
      </c>
    </row>
    <row r="1145" customFormat="false" ht="13.5" hidden="false" customHeight="false" outlineLevel="0" collapsed="false">
      <c r="G1145" s="0" t="n">
        <v>142.187257758609</v>
      </c>
      <c r="H1145" s="0" t="n">
        <v>5.3969785624264</v>
      </c>
      <c r="I1145" s="0" t="s">
        <v>1149</v>
      </c>
      <c r="K1145" s="0" t="n">
        <f aca="false">20*LOG10(IMABS(I1145))</f>
        <v>-68.8130957653557</v>
      </c>
    </row>
    <row r="1146" customFormat="false" ht="13.5" hidden="false" customHeight="false" outlineLevel="0" collapsed="false">
      <c r="G1146" s="0" t="n">
        <v>142.314210667323</v>
      </c>
      <c r="H1146" s="0" t="n">
        <v>5.39109948096139</v>
      </c>
      <c r="I1146" s="0" t="s">
        <v>1150</v>
      </c>
      <c r="K1146" s="0" t="n">
        <f aca="false">20*LOG10(IMABS(I1146))</f>
        <v>-65.9734541335893</v>
      </c>
    </row>
    <row r="1147" customFormat="false" ht="13.5" hidden="false" customHeight="false" outlineLevel="0" collapsed="false">
      <c r="G1147" s="0" t="n">
        <v>142.441163576036</v>
      </c>
      <c r="H1147" s="0" t="n">
        <v>5.61167489419651</v>
      </c>
      <c r="I1147" s="0" t="s">
        <v>1151</v>
      </c>
      <c r="K1147" s="0" t="n">
        <f aca="false">20*LOG10(IMABS(I1147))</f>
        <v>-65.0164670534608</v>
      </c>
    </row>
    <row r="1148" customFormat="false" ht="13.5" hidden="false" customHeight="false" outlineLevel="0" collapsed="false">
      <c r="G1148" s="0" t="n">
        <v>142.568116484749</v>
      </c>
      <c r="H1148" s="0" t="n">
        <v>6.23877462688511</v>
      </c>
      <c r="I1148" s="0" t="s">
        <v>1152</v>
      </c>
      <c r="K1148" s="0" t="n">
        <f aca="false">20*LOG10(IMABS(I1148))</f>
        <v>-68.0839300827202</v>
      </c>
    </row>
    <row r="1149" customFormat="false" ht="13.5" hidden="false" customHeight="false" outlineLevel="0" collapsed="false">
      <c r="G1149" s="0" t="n">
        <v>142.695069393462</v>
      </c>
      <c r="H1149" s="0" t="n">
        <v>6.83927874733139</v>
      </c>
      <c r="I1149" s="0" t="s">
        <v>1153</v>
      </c>
      <c r="K1149" s="0" t="n">
        <f aca="false">20*LOG10(IMABS(I1149))</f>
        <v>-69.0044628949863</v>
      </c>
    </row>
    <row r="1150" customFormat="false" ht="13.5" hidden="false" customHeight="false" outlineLevel="0" collapsed="false">
      <c r="G1150" s="0" t="n">
        <v>142.822022302175</v>
      </c>
      <c r="H1150" s="0" t="n">
        <v>7.39441093122535</v>
      </c>
      <c r="I1150" s="0" t="s">
        <v>1154</v>
      </c>
      <c r="K1150" s="0" t="n">
        <f aca="false">20*LOG10(IMABS(I1150))</f>
        <v>-64.5021489086913</v>
      </c>
    </row>
    <row r="1151" customFormat="false" ht="13.5" hidden="false" customHeight="false" outlineLevel="0" collapsed="false">
      <c r="G1151" s="0" t="n">
        <v>142.948975210888</v>
      </c>
      <c r="H1151" s="0" t="n">
        <v>7.94010005421252</v>
      </c>
      <c r="I1151" s="0" t="s">
        <v>1155</v>
      </c>
      <c r="K1151" s="0" t="n">
        <f aca="false">20*LOG10(IMABS(I1151))</f>
        <v>-66.8895406926574</v>
      </c>
    </row>
    <row r="1152" customFormat="false" ht="13.5" hidden="false" customHeight="false" outlineLevel="0" collapsed="false">
      <c r="G1152" s="0" t="n">
        <v>143.075928119601</v>
      </c>
      <c r="H1152" s="0" t="n">
        <v>8.49616369563552</v>
      </c>
      <c r="I1152" s="0" t="s">
        <v>1156</v>
      </c>
      <c r="K1152" s="0" t="n">
        <f aca="false">20*LOG10(IMABS(I1152))</f>
        <v>-70.1072016380599</v>
      </c>
    </row>
    <row r="1153" customFormat="false" ht="13.5" hidden="false" customHeight="false" outlineLevel="0" collapsed="false">
      <c r="G1153" s="0" t="n">
        <v>143.202881028314</v>
      </c>
      <c r="H1153" s="0" t="n">
        <v>8.90098223240366</v>
      </c>
      <c r="I1153" s="0" t="s">
        <v>1157</v>
      </c>
      <c r="K1153" s="0" t="n">
        <f aca="false">20*LOG10(IMABS(I1153))</f>
        <v>-68.0535077243619</v>
      </c>
    </row>
    <row r="1154" customFormat="false" ht="13.5" hidden="false" customHeight="false" outlineLevel="0" collapsed="false">
      <c r="G1154" s="0" t="n">
        <v>143.329833937027</v>
      </c>
      <c r="H1154" s="0" t="n">
        <v>9.37972288284223</v>
      </c>
      <c r="I1154" s="0" t="s">
        <v>1158</v>
      </c>
      <c r="K1154" s="0" t="n">
        <f aca="false">20*LOG10(IMABS(I1154))</f>
        <v>-72.16854683165</v>
      </c>
    </row>
    <row r="1155" customFormat="false" ht="13.5" hidden="false" customHeight="false" outlineLevel="0" collapsed="false">
      <c r="G1155" s="0" t="n">
        <v>143.45678684574</v>
      </c>
      <c r="H1155" s="0" t="n">
        <v>9.77717480758061</v>
      </c>
      <c r="I1155" s="0" t="s">
        <v>1159</v>
      </c>
      <c r="K1155" s="0" t="n">
        <f aca="false">20*LOG10(IMABS(I1155))</f>
        <v>-71.9792154042383</v>
      </c>
    </row>
    <row r="1156" customFormat="false" ht="13.5" hidden="false" customHeight="false" outlineLevel="0" collapsed="false">
      <c r="G1156" s="0" t="n">
        <v>143.583739754453</v>
      </c>
      <c r="H1156" s="0" t="n">
        <v>10.1292765770352</v>
      </c>
      <c r="I1156" s="0" t="s">
        <v>1160</v>
      </c>
      <c r="K1156" s="0" t="n">
        <f aca="false">20*LOG10(IMABS(I1156))</f>
        <v>-65.0314167275844</v>
      </c>
    </row>
    <row r="1157" customFormat="false" ht="13.5" hidden="false" customHeight="false" outlineLevel="0" collapsed="false">
      <c r="G1157" s="0" t="n">
        <v>143.710692663166</v>
      </c>
      <c r="H1157" s="0" t="n">
        <v>10.4582009517717</v>
      </c>
      <c r="I1157" s="0" t="s">
        <v>1161</v>
      </c>
      <c r="K1157" s="0" t="n">
        <f aca="false">20*LOG10(IMABS(I1157))</f>
        <v>-61.1981041701868</v>
      </c>
    </row>
    <row r="1158" customFormat="false" ht="13.5" hidden="false" customHeight="false" outlineLevel="0" collapsed="false">
      <c r="G1158" s="0" t="n">
        <v>143.837645571879</v>
      </c>
      <c r="H1158" s="0" t="n">
        <v>10.7628482000804</v>
      </c>
      <c r="I1158" s="0" t="s">
        <v>1162</v>
      </c>
      <c r="K1158" s="0" t="n">
        <f aca="false">20*LOG10(IMABS(I1158))</f>
        <v>-63.0996189177432</v>
      </c>
    </row>
    <row r="1159" customFormat="false" ht="13.5" hidden="false" customHeight="false" outlineLevel="0" collapsed="false">
      <c r="G1159" s="0" t="n">
        <v>143.964598480592</v>
      </c>
      <c r="H1159" s="0" t="n">
        <v>11.0097669648981</v>
      </c>
      <c r="I1159" s="0" t="s">
        <v>1163</v>
      </c>
      <c r="K1159" s="0" t="n">
        <f aca="false">20*LOG10(IMABS(I1159))</f>
        <v>-65.5082680822867</v>
      </c>
    </row>
    <row r="1160" customFormat="false" ht="13.5" hidden="false" customHeight="false" outlineLevel="0" collapsed="false">
      <c r="G1160" s="0" t="n">
        <v>144.091551389305</v>
      </c>
      <c r="H1160" s="0" t="n">
        <v>11.201680530823</v>
      </c>
      <c r="I1160" s="0" t="s">
        <v>1164</v>
      </c>
      <c r="K1160" s="0" t="n">
        <f aca="false">20*LOG10(IMABS(I1160))</f>
        <v>-65.2119953714514</v>
      </c>
    </row>
    <row r="1161" customFormat="false" ht="13.5" hidden="false" customHeight="false" outlineLevel="0" collapsed="false">
      <c r="G1161" s="0" t="n">
        <v>144.218504298018</v>
      </c>
      <c r="H1161" s="0" t="n">
        <v>11.4441356476755</v>
      </c>
      <c r="I1161" s="0" t="s">
        <v>1165</v>
      </c>
      <c r="K1161" s="0" t="n">
        <f aca="false">20*LOG10(IMABS(I1161))</f>
        <v>-69.0464366029721</v>
      </c>
    </row>
    <row r="1162" customFormat="false" ht="13.5" hidden="false" customHeight="false" outlineLevel="0" collapsed="false">
      <c r="G1162" s="0" t="n">
        <v>144.345457206731</v>
      </c>
      <c r="H1162" s="0" t="n">
        <v>11.5902201043641</v>
      </c>
      <c r="I1162" s="0" t="s">
        <v>1166</v>
      </c>
      <c r="K1162" s="0" t="n">
        <f aca="false">20*LOG10(IMABS(I1162))</f>
        <v>-72.0085330489477</v>
      </c>
    </row>
    <row r="1163" customFormat="false" ht="13.5" hidden="false" customHeight="false" outlineLevel="0" collapsed="false">
      <c r="G1163" s="0" t="n">
        <v>144.472410115444</v>
      </c>
      <c r="H1163" s="0" t="n">
        <v>11.6225477273182</v>
      </c>
      <c r="I1163" s="0" t="s">
        <v>1167</v>
      </c>
      <c r="K1163" s="0" t="n">
        <f aca="false">20*LOG10(IMABS(I1163))</f>
        <v>-69.4631832717782</v>
      </c>
    </row>
    <row r="1164" customFormat="false" ht="13.5" hidden="false" customHeight="false" outlineLevel="0" collapsed="false">
      <c r="G1164" s="0" t="n">
        <v>144.599363024157</v>
      </c>
      <c r="H1164" s="0" t="n">
        <v>11.7158701745427</v>
      </c>
      <c r="I1164" s="0" t="s">
        <v>1168</v>
      </c>
      <c r="K1164" s="0" t="n">
        <f aca="false">20*LOG10(IMABS(I1164))</f>
        <v>-69.6395934266185</v>
      </c>
    </row>
    <row r="1165" customFormat="false" ht="13.5" hidden="false" customHeight="false" outlineLevel="0" collapsed="false">
      <c r="G1165" s="0" t="n">
        <v>144.72631593287</v>
      </c>
      <c r="H1165" s="0" t="n">
        <v>11.7368162512507</v>
      </c>
      <c r="I1165" s="0" t="s">
        <v>1169</v>
      </c>
      <c r="K1165" s="0" t="n">
        <f aca="false">20*LOG10(IMABS(I1165))</f>
        <v>-66.8971699822375</v>
      </c>
    </row>
    <row r="1166" customFormat="false" ht="13.5" hidden="false" customHeight="false" outlineLevel="0" collapsed="false">
      <c r="G1166" s="0" t="n">
        <v>144.853268841583</v>
      </c>
      <c r="H1166" s="0" t="n">
        <v>11.7281680040334</v>
      </c>
      <c r="I1166" s="0" t="s">
        <v>1170</v>
      </c>
      <c r="K1166" s="0" t="n">
        <f aca="false">20*LOG10(IMABS(I1166))</f>
        <v>-67.2133328961085</v>
      </c>
    </row>
    <row r="1167" customFormat="false" ht="13.5" hidden="false" customHeight="false" outlineLevel="0" collapsed="false">
      <c r="G1167" s="0" t="n">
        <v>144.980221750296</v>
      </c>
      <c r="H1167" s="0" t="n">
        <v>11.7057751500111</v>
      </c>
      <c r="I1167" s="0" t="s">
        <v>1171</v>
      </c>
      <c r="K1167" s="0" t="n">
        <f aca="false">20*LOG10(IMABS(I1167))</f>
        <v>-65.1531564416034</v>
      </c>
    </row>
    <row r="1168" customFormat="false" ht="13.5" hidden="false" customHeight="false" outlineLevel="0" collapsed="false">
      <c r="G1168" s="0" t="n">
        <v>145.107174659009</v>
      </c>
      <c r="H1168" s="0" t="n">
        <v>11.6414087415126</v>
      </c>
      <c r="I1168" s="0" t="s">
        <v>1172</v>
      </c>
      <c r="K1168" s="0" t="n">
        <f aca="false">20*LOG10(IMABS(I1168))</f>
        <v>-67.6945431844075</v>
      </c>
    </row>
    <row r="1169" customFormat="false" ht="13.5" hidden="false" customHeight="false" outlineLevel="0" collapsed="false">
      <c r="G1169" s="0" t="n">
        <v>145.234127567723</v>
      </c>
      <c r="H1169" s="0" t="n">
        <v>11.4612966504804</v>
      </c>
      <c r="I1169" s="0" t="s">
        <v>1173</v>
      </c>
      <c r="K1169" s="0" t="n">
        <f aca="false">20*LOG10(IMABS(I1169))</f>
        <v>-61.4369358317759</v>
      </c>
    </row>
    <row r="1170" customFormat="false" ht="13.5" hidden="false" customHeight="false" outlineLevel="0" collapsed="false">
      <c r="G1170" s="0" t="n">
        <v>145.361080476436</v>
      </c>
      <c r="H1170" s="0" t="n">
        <v>11.266677305177</v>
      </c>
      <c r="I1170" s="0" t="s">
        <v>1174</v>
      </c>
      <c r="K1170" s="0" t="n">
        <f aca="false">20*LOG10(IMABS(I1170))</f>
        <v>-62.6611589755376</v>
      </c>
    </row>
    <row r="1171" customFormat="false" ht="13.5" hidden="false" customHeight="false" outlineLevel="0" collapsed="false">
      <c r="G1171" s="0" t="n">
        <v>145.488033385149</v>
      </c>
      <c r="H1171" s="0" t="n">
        <v>11.0494364470536</v>
      </c>
      <c r="I1171" s="0" t="s">
        <v>1175</v>
      </c>
      <c r="K1171" s="0" t="n">
        <f aca="false">20*LOG10(IMABS(I1171))</f>
        <v>-64.8554527180269</v>
      </c>
    </row>
    <row r="1172" customFormat="false" ht="13.5" hidden="false" customHeight="false" outlineLevel="0" collapsed="false">
      <c r="G1172" s="0" t="n">
        <v>145.614986293862</v>
      </c>
      <c r="H1172" s="0" t="n">
        <v>10.8480357405153</v>
      </c>
      <c r="I1172" s="0" t="s">
        <v>1176</v>
      </c>
      <c r="K1172" s="0" t="n">
        <f aca="false">20*LOG10(IMABS(I1172))</f>
        <v>-64.0760099420308</v>
      </c>
    </row>
    <row r="1173" customFormat="false" ht="13.5" hidden="false" customHeight="false" outlineLevel="0" collapsed="false">
      <c r="G1173" s="0" t="n">
        <v>145.741939202575</v>
      </c>
      <c r="H1173" s="0" t="n">
        <v>10.5681885273485</v>
      </c>
      <c r="I1173" s="0" t="s">
        <v>1177</v>
      </c>
      <c r="K1173" s="0" t="n">
        <f aca="false">20*LOG10(IMABS(I1173))</f>
        <v>-66.9159245924553</v>
      </c>
    </row>
    <row r="1174" customFormat="false" ht="13.5" hidden="false" customHeight="false" outlineLevel="0" collapsed="false">
      <c r="G1174" s="0" t="n">
        <v>145.868892111288</v>
      </c>
      <c r="H1174" s="0" t="n">
        <v>10.2447045206753</v>
      </c>
      <c r="I1174" s="0" t="s">
        <v>1178</v>
      </c>
      <c r="K1174" s="0" t="n">
        <f aca="false">20*LOG10(IMABS(I1174))</f>
        <v>-79.2876418764461</v>
      </c>
    </row>
    <row r="1175" customFormat="false" ht="13.5" hidden="false" customHeight="false" outlineLevel="0" collapsed="false">
      <c r="G1175" s="0" t="n">
        <v>145.995845020001</v>
      </c>
      <c r="H1175" s="0" t="n">
        <v>9.93554187828161</v>
      </c>
      <c r="I1175" s="0" t="s">
        <v>1179</v>
      </c>
      <c r="K1175" s="0" t="n">
        <f aca="false">20*LOG10(IMABS(I1175))</f>
        <v>-74.644809503326</v>
      </c>
    </row>
    <row r="1176" customFormat="false" ht="13.5" hidden="false" customHeight="false" outlineLevel="0" collapsed="false">
      <c r="G1176" s="0" t="n">
        <v>146.122797928714</v>
      </c>
      <c r="H1176" s="0" t="n">
        <v>9.52793299695567</v>
      </c>
      <c r="I1176" s="0" t="s">
        <v>1180</v>
      </c>
      <c r="K1176" s="0" t="n">
        <f aca="false">20*LOG10(IMABS(I1176))</f>
        <v>-89.683196811072</v>
      </c>
    </row>
    <row r="1177" customFormat="false" ht="13.5" hidden="false" customHeight="false" outlineLevel="0" collapsed="false">
      <c r="G1177" s="0" t="n">
        <v>146.249750837427</v>
      </c>
      <c r="H1177" s="0" t="n">
        <v>9.10664508138453</v>
      </c>
      <c r="I1177" s="0" t="s">
        <v>1181</v>
      </c>
      <c r="K1177" s="0" t="n">
        <f aca="false">20*LOG10(IMABS(I1177))</f>
        <v>-80.9446310631956</v>
      </c>
    </row>
    <row r="1178" customFormat="false" ht="13.5" hidden="false" customHeight="false" outlineLevel="0" collapsed="false">
      <c r="G1178" s="0" t="n">
        <v>146.37670374614</v>
      </c>
      <c r="H1178" s="0" t="n">
        <v>8.62367727659939</v>
      </c>
      <c r="I1178" s="0" t="s">
        <v>1182</v>
      </c>
      <c r="K1178" s="0" t="n">
        <f aca="false">20*LOG10(IMABS(I1178))</f>
        <v>-80.3113279734921</v>
      </c>
    </row>
    <row r="1179" customFormat="false" ht="13.5" hidden="false" customHeight="false" outlineLevel="0" collapsed="false">
      <c r="G1179" s="0" t="n">
        <v>146.503656654853</v>
      </c>
      <c r="H1179" s="0" t="n">
        <v>8.16041090758208</v>
      </c>
      <c r="I1179" s="0" t="s">
        <v>1183</v>
      </c>
      <c r="K1179" s="0" t="n">
        <f aca="false">20*LOG10(IMABS(I1179))</f>
        <v>-71.3299710699558</v>
      </c>
    </row>
    <row r="1180" customFormat="false" ht="13.5" hidden="false" customHeight="false" outlineLevel="0" collapsed="false">
      <c r="G1180" s="0" t="n">
        <v>146.630609563566</v>
      </c>
      <c r="H1180" s="0" t="n">
        <v>7.72963715211799</v>
      </c>
      <c r="I1180" s="0" t="s">
        <v>1184</v>
      </c>
      <c r="K1180" s="0" t="n">
        <f aca="false">20*LOG10(IMABS(I1180))</f>
        <v>-68.6636438217742</v>
      </c>
    </row>
    <row r="1181" customFormat="false" ht="13.5" hidden="false" customHeight="false" outlineLevel="0" collapsed="false">
      <c r="G1181" s="0" t="n">
        <v>146.757562472279</v>
      </c>
      <c r="H1181" s="0" t="n">
        <v>7.16199054657445</v>
      </c>
      <c r="I1181" s="0" t="s">
        <v>1185</v>
      </c>
      <c r="K1181" s="0" t="n">
        <f aca="false">20*LOG10(IMABS(I1181))</f>
        <v>-69.7062939702888</v>
      </c>
    </row>
    <row r="1182" customFormat="false" ht="13.5" hidden="false" customHeight="false" outlineLevel="0" collapsed="false">
      <c r="G1182" s="0" t="n">
        <v>146.884515380992</v>
      </c>
      <c r="H1182" s="0" t="n">
        <v>6.63958005868005</v>
      </c>
      <c r="I1182" s="0" t="s">
        <v>1186</v>
      </c>
      <c r="K1182" s="0" t="n">
        <f aca="false">20*LOG10(IMABS(I1182))</f>
        <v>-69.6937361395589</v>
      </c>
    </row>
    <row r="1183" customFormat="false" ht="13.5" hidden="false" customHeight="false" outlineLevel="0" collapsed="false">
      <c r="G1183" s="0" t="n">
        <v>147.011468289705</v>
      </c>
      <c r="H1183" s="0" t="n">
        <v>6.06402496665839</v>
      </c>
      <c r="I1183" s="0" t="s">
        <v>1187</v>
      </c>
      <c r="K1183" s="0" t="n">
        <f aca="false">20*LOG10(IMABS(I1183))</f>
        <v>-69.3404004134618</v>
      </c>
    </row>
    <row r="1184" customFormat="false" ht="13.5" hidden="false" customHeight="false" outlineLevel="0" collapsed="false">
      <c r="G1184" s="0" t="n">
        <v>147.138421198418</v>
      </c>
      <c r="H1184" s="0" t="n">
        <v>5.527883264995</v>
      </c>
      <c r="I1184" s="0" t="s">
        <v>1188</v>
      </c>
      <c r="K1184" s="0" t="n">
        <f aca="false">20*LOG10(IMABS(I1184))</f>
        <v>-89.0555608714847</v>
      </c>
    </row>
    <row r="1185" customFormat="false" ht="13.5" hidden="false" customHeight="false" outlineLevel="0" collapsed="false">
      <c r="G1185" s="0" t="n">
        <v>147.265374107131</v>
      </c>
      <c r="H1185" s="0" t="n">
        <v>5.32380125768596</v>
      </c>
      <c r="I1185" s="0" t="s">
        <v>1189</v>
      </c>
      <c r="K1185" s="0" t="n">
        <f aca="false">20*LOG10(IMABS(I1185))</f>
        <v>-68.0764759035245</v>
      </c>
    </row>
    <row r="1186" customFormat="false" ht="13.5" hidden="false" customHeight="false" outlineLevel="0" collapsed="false">
      <c r="G1186" s="0" t="n">
        <v>147.392327015844</v>
      </c>
      <c r="H1186" s="0" t="n">
        <v>5.30597831040095</v>
      </c>
      <c r="I1186" s="0" t="s">
        <v>1190</v>
      </c>
      <c r="K1186" s="0" t="n">
        <f aca="false">20*LOG10(IMABS(I1186))</f>
        <v>-75.4908742755546</v>
      </c>
    </row>
    <row r="1187" customFormat="false" ht="13.5" hidden="false" customHeight="false" outlineLevel="0" collapsed="false">
      <c r="G1187" s="0" t="n">
        <v>147.519279924557</v>
      </c>
      <c r="H1187" s="0" t="n">
        <v>5.31871814066456</v>
      </c>
      <c r="I1187" s="0" t="s">
        <v>1191</v>
      </c>
      <c r="K1187" s="0" t="n">
        <f aca="false">20*LOG10(IMABS(I1187))</f>
        <v>-72.6623237488678</v>
      </c>
    </row>
    <row r="1188" customFormat="false" ht="13.5" hidden="false" customHeight="false" outlineLevel="0" collapsed="false">
      <c r="G1188" s="0" t="n">
        <v>147.64623283327</v>
      </c>
      <c r="H1188" s="0" t="n">
        <v>5.31040422914429</v>
      </c>
      <c r="I1188" s="0" t="s">
        <v>1192</v>
      </c>
      <c r="K1188" s="0" t="n">
        <f aca="false">20*LOG10(IMABS(I1188))</f>
        <v>-71.2725378709822</v>
      </c>
    </row>
    <row r="1189" customFormat="false" ht="13.5" hidden="false" customHeight="false" outlineLevel="0" collapsed="false">
      <c r="G1189" s="0" t="n">
        <v>147.773185741983</v>
      </c>
      <c r="H1189" s="0" t="n">
        <v>5.3245383783816</v>
      </c>
      <c r="I1189" s="0" t="s">
        <v>1193</v>
      </c>
      <c r="K1189" s="0" t="n">
        <f aca="false">20*LOG10(IMABS(I1189))</f>
        <v>-71.0545773678407</v>
      </c>
    </row>
    <row r="1190" customFormat="false" ht="13.5" hidden="false" customHeight="false" outlineLevel="0" collapsed="false">
      <c r="G1190" s="0" t="n">
        <v>147.900138650696</v>
      </c>
      <c r="H1190" s="0" t="n">
        <v>5.31425106409103</v>
      </c>
      <c r="I1190" s="0" t="s">
        <v>1194</v>
      </c>
      <c r="K1190" s="0" t="n">
        <f aca="false">20*LOG10(IMABS(I1190))</f>
        <v>-77.8115549650441</v>
      </c>
    </row>
    <row r="1191" customFormat="false" ht="13.5" hidden="false" customHeight="false" outlineLevel="0" collapsed="false">
      <c r="G1191" s="0" t="n">
        <v>148.027091559409</v>
      </c>
      <c r="H1191" s="0" t="n">
        <v>5.32020192538582</v>
      </c>
      <c r="I1191" s="0" t="s">
        <v>1195</v>
      </c>
      <c r="K1191" s="0" t="n">
        <f aca="false">20*LOG10(IMABS(I1191))</f>
        <v>-71.8918517873993</v>
      </c>
    </row>
    <row r="1192" customFormat="false" ht="13.5" hidden="false" customHeight="false" outlineLevel="0" collapsed="false">
      <c r="G1192" s="0" t="n">
        <v>148.154044468123</v>
      </c>
      <c r="H1192" s="0" t="n">
        <v>5.30223402055093</v>
      </c>
      <c r="I1192" s="0" t="s">
        <v>1196</v>
      </c>
      <c r="K1192" s="0" t="n">
        <f aca="false">20*LOG10(IMABS(I1192))</f>
        <v>-71.6620223287402</v>
      </c>
    </row>
    <row r="1193" customFormat="false" ht="13.5" hidden="false" customHeight="false" outlineLevel="0" collapsed="false">
      <c r="G1193" s="0" t="n">
        <v>148.280997376836</v>
      </c>
      <c r="H1193" s="0" t="n">
        <v>5.29571959352718</v>
      </c>
      <c r="I1193" s="0" t="s">
        <v>1197</v>
      </c>
      <c r="K1193" s="0" t="n">
        <f aca="false">20*LOG10(IMABS(I1193))</f>
        <v>-68.8430959116876</v>
      </c>
    </row>
    <row r="1194" customFormat="false" ht="13.5" hidden="false" customHeight="false" outlineLevel="0" collapsed="false">
      <c r="G1194" s="0" t="n">
        <v>148.407950285549</v>
      </c>
      <c r="H1194" s="0" t="n">
        <v>5.29347102853413</v>
      </c>
      <c r="I1194" s="0" t="s">
        <v>1198</v>
      </c>
      <c r="K1194" s="0" t="n">
        <f aca="false">20*LOG10(IMABS(I1194))</f>
        <v>-70.0309645676845</v>
      </c>
    </row>
    <row r="1195" customFormat="false" ht="13.5" hidden="false" customHeight="false" outlineLevel="0" collapsed="false">
      <c r="G1195" s="0" t="n">
        <v>148.534903194262</v>
      </c>
      <c r="H1195" s="0" t="n">
        <v>5.29738737556</v>
      </c>
      <c r="I1195" s="0" t="s">
        <v>1199</v>
      </c>
      <c r="K1195" s="0" t="n">
        <f aca="false">20*LOG10(IMABS(I1195))</f>
        <v>-69.9920798043248</v>
      </c>
    </row>
    <row r="1196" customFormat="false" ht="13.5" hidden="false" customHeight="false" outlineLevel="0" collapsed="false">
      <c r="G1196" s="0" t="n">
        <v>148.661856102975</v>
      </c>
      <c r="H1196" s="0" t="n">
        <v>5.29508562294567</v>
      </c>
      <c r="I1196" s="0" t="s">
        <v>1200</v>
      </c>
      <c r="K1196" s="0" t="n">
        <f aca="false">20*LOG10(IMABS(I1196))</f>
        <v>-74.1158066522397</v>
      </c>
    </row>
    <row r="1197" customFormat="false" ht="13.5" hidden="false" customHeight="false" outlineLevel="0" collapsed="false">
      <c r="G1197" s="0" t="n">
        <v>148.788809011688</v>
      </c>
      <c r="H1197" s="0" t="n">
        <v>5.29180624018193</v>
      </c>
      <c r="I1197" s="0" t="s">
        <v>1201</v>
      </c>
      <c r="K1197" s="0" t="n">
        <f aca="false">20*LOG10(IMABS(I1197))</f>
        <v>-81.4728325019738</v>
      </c>
    </row>
    <row r="1198" customFormat="false" ht="13.5" hidden="false" customHeight="false" outlineLevel="0" collapsed="false">
      <c r="G1198" s="0" t="n">
        <v>148.915761920401</v>
      </c>
      <c r="H1198" s="0" t="n">
        <v>5.26903607618529</v>
      </c>
      <c r="I1198" s="0" t="s">
        <v>1202</v>
      </c>
      <c r="K1198" s="0" t="n">
        <f aca="false">20*LOG10(IMABS(I1198))</f>
        <v>-73.9529184759302</v>
      </c>
    </row>
    <row r="1199" customFormat="false" ht="13.5" hidden="false" customHeight="false" outlineLevel="0" collapsed="false">
      <c r="G1199" s="0" t="n">
        <v>149.042714829114</v>
      </c>
      <c r="H1199" s="0" t="n">
        <v>5.67693725023944</v>
      </c>
      <c r="I1199" s="0" t="s">
        <v>1203</v>
      </c>
      <c r="K1199" s="0" t="n">
        <f aca="false">20*LOG10(IMABS(I1199))</f>
        <v>-69.2369306908632</v>
      </c>
    </row>
    <row r="1200" customFormat="false" ht="13.5" hidden="false" customHeight="false" outlineLevel="0" collapsed="false">
      <c r="G1200" s="0" t="n">
        <v>149.169667737827</v>
      </c>
      <c r="H1200" s="0" t="n">
        <v>6.21565650078847</v>
      </c>
      <c r="I1200" s="0" t="s">
        <v>1204</v>
      </c>
      <c r="K1200" s="0" t="n">
        <f aca="false">20*LOG10(IMABS(I1200))</f>
        <v>-67.7509080266979</v>
      </c>
    </row>
    <row r="1201" customFormat="false" ht="13.5" hidden="false" customHeight="false" outlineLevel="0" collapsed="false">
      <c r="G1201" s="0" t="n">
        <v>149.29662064654</v>
      </c>
      <c r="H1201" s="0" t="n">
        <v>6.7859042689166</v>
      </c>
      <c r="I1201" s="0" t="s">
        <v>1205</v>
      </c>
      <c r="K1201" s="0" t="n">
        <f aca="false">20*LOG10(IMABS(I1201))</f>
        <v>-92.6496690362425</v>
      </c>
    </row>
    <row r="1202" customFormat="false" ht="13.5" hidden="false" customHeight="false" outlineLevel="0" collapsed="false">
      <c r="G1202" s="0" t="n">
        <v>149.423573555253</v>
      </c>
      <c r="H1202" s="0" t="n">
        <v>7.28159225134874</v>
      </c>
      <c r="I1202" s="0" t="s">
        <v>1206</v>
      </c>
      <c r="K1202" s="0" t="n">
        <f aca="false">20*LOG10(IMABS(I1202))</f>
        <v>-70.9349157515578</v>
      </c>
    </row>
    <row r="1203" customFormat="false" ht="13.5" hidden="false" customHeight="false" outlineLevel="0" collapsed="false">
      <c r="G1203" s="0" t="n">
        <v>149.550526463966</v>
      </c>
      <c r="H1203" s="0" t="n">
        <v>7.84161059537307</v>
      </c>
      <c r="I1203" s="0" t="s">
        <v>1207</v>
      </c>
      <c r="K1203" s="0" t="n">
        <f aca="false">20*LOG10(IMABS(I1203))</f>
        <v>-63.2630438699573</v>
      </c>
    </row>
    <row r="1204" customFormat="false" ht="13.5" hidden="false" customHeight="false" outlineLevel="0" collapsed="false">
      <c r="G1204" s="0" t="n">
        <v>149.677479372679</v>
      </c>
      <c r="H1204" s="0" t="n">
        <v>8.29410487650444</v>
      </c>
      <c r="I1204" s="0" t="s">
        <v>1208</v>
      </c>
      <c r="K1204" s="0" t="n">
        <f aca="false">20*LOG10(IMABS(I1204))</f>
        <v>-58.8038618841196</v>
      </c>
    </row>
    <row r="1205" customFormat="false" ht="13.5" hidden="false" customHeight="false" outlineLevel="0" collapsed="false">
      <c r="G1205" s="0" t="n">
        <v>149.804432281392</v>
      </c>
      <c r="H1205" s="0" t="n">
        <v>8.71133685331058</v>
      </c>
      <c r="I1205" s="0" t="s">
        <v>1209</v>
      </c>
      <c r="K1205" s="0" t="n">
        <f aca="false">20*LOG10(IMABS(I1205))</f>
        <v>-59.033307396298</v>
      </c>
    </row>
    <row r="1206" customFormat="false" ht="13.5" hidden="false" customHeight="false" outlineLevel="0" collapsed="false">
      <c r="G1206" s="0" t="n">
        <v>149.931385190105</v>
      </c>
      <c r="H1206" s="0" t="n">
        <v>9.13717390987583</v>
      </c>
      <c r="I1206" s="0" t="s">
        <v>1210</v>
      </c>
      <c r="K1206" s="0" t="n">
        <f aca="false">20*LOG10(IMABS(I1206))</f>
        <v>-67.847882297149</v>
      </c>
    </row>
    <row r="1207" customFormat="false" ht="13.5" hidden="false" customHeight="false" outlineLevel="0" collapsed="false">
      <c r="G1207" s="0" t="n">
        <v>150.058338098818</v>
      </c>
      <c r="H1207" s="0" t="n">
        <v>9.4971107232801</v>
      </c>
      <c r="I1207" s="0" t="s">
        <v>1211</v>
      </c>
      <c r="K1207" s="0" t="n">
        <f aca="false">20*LOG10(IMABS(I1207))</f>
        <v>-72.8626842024625</v>
      </c>
    </row>
    <row r="1208" customFormat="false" ht="13.5" hidden="false" customHeight="false" outlineLevel="0" collapsed="false">
      <c r="G1208" s="0" t="n">
        <v>150.185291007531</v>
      </c>
      <c r="H1208" s="0" t="n">
        <v>9.83926702574659</v>
      </c>
      <c r="I1208" s="0" t="s">
        <v>1212</v>
      </c>
      <c r="K1208" s="0" t="n">
        <f aca="false">20*LOG10(IMABS(I1208))</f>
        <v>-66.304349325134</v>
      </c>
    </row>
    <row r="1209" customFormat="false" ht="13.5" hidden="false" customHeight="false" outlineLevel="0" collapsed="false">
      <c r="G1209" s="0" t="n">
        <v>150.312243916244</v>
      </c>
      <c r="H1209" s="0" t="n">
        <v>10.1315420202208</v>
      </c>
      <c r="I1209" s="0" t="s">
        <v>1213</v>
      </c>
      <c r="K1209" s="0" t="n">
        <f aca="false">20*LOG10(IMABS(I1209))</f>
        <v>-65.0430329640237</v>
      </c>
    </row>
    <row r="1210" customFormat="false" ht="13.5" hidden="false" customHeight="false" outlineLevel="0" collapsed="false">
      <c r="G1210" s="0" t="n">
        <v>150.439196824957</v>
      </c>
      <c r="H1210" s="0" t="n">
        <v>10.4127603896017</v>
      </c>
      <c r="I1210" s="0" t="s">
        <v>1214</v>
      </c>
      <c r="K1210" s="0" t="n">
        <f aca="false">20*LOG10(IMABS(I1210))</f>
        <v>-67.1659489886128</v>
      </c>
    </row>
    <row r="1211" customFormat="false" ht="13.5" hidden="false" customHeight="false" outlineLevel="0" collapsed="false">
      <c r="G1211" s="0" t="n">
        <v>150.56614973367</v>
      </c>
      <c r="H1211" s="0" t="n">
        <v>10.668092867717</v>
      </c>
      <c r="I1211" s="0" t="s">
        <v>1215</v>
      </c>
      <c r="K1211" s="0" t="n">
        <f aca="false">20*LOG10(IMABS(I1211))</f>
        <v>-72.5982486197348</v>
      </c>
    </row>
    <row r="1212" customFormat="false" ht="13.5" hidden="false" customHeight="false" outlineLevel="0" collapsed="false">
      <c r="G1212" s="0" t="n">
        <v>150.693102642383</v>
      </c>
      <c r="H1212" s="0" t="n">
        <v>10.8434642122572</v>
      </c>
      <c r="I1212" s="0" t="s">
        <v>1216</v>
      </c>
      <c r="K1212" s="0" t="n">
        <f aca="false">20*LOG10(IMABS(I1212))</f>
        <v>-76.1415274422828</v>
      </c>
    </row>
    <row r="1213" customFormat="false" ht="13.5" hidden="false" customHeight="false" outlineLevel="0" collapsed="false">
      <c r="G1213" s="0" t="n">
        <v>150.820055551096</v>
      </c>
      <c r="H1213" s="0" t="n">
        <v>11.0226542733783</v>
      </c>
      <c r="I1213" s="0" t="s">
        <v>1217</v>
      </c>
      <c r="K1213" s="0" t="n">
        <f aca="false">20*LOG10(IMABS(I1213))</f>
        <v>-65.3612798922506</v>
      </c>
    </row>
    <row r="1214" customFormat="false" ht="13.5" hidden="false" customHeight="false" outlineLevel="0" collapsed="false">
      <c r="G1214" s="0" t="n">
        <v>150.94700845981</v>
      </c>
      <c r="H1214" s="0" t="n">
        <v>11.142440080674</v>
      </c>
      <c r="I1214" s="0" t="s">
        <v>1218</v>
      </c>
      <c r="K1214" s="0" t="n">
        <f aca="false">20*LOG10(IMABS(I1214))</f>
        <v>-64.5363184426826</v>
      </c>
    </row>
    <row r="1215" customFormat="false" ht="13.5" hidden="false" customHeight="false" outlineLevel="0" collapsed="false">
      <c r="G1215" s="0" t="n">
        <v>151.073961368523</v>
      </c>
      <c r="H1215" s="0" t="n">
        <v>11.2038561478633</v>
      </c>
      <c r="I1215" s="0" t="s">
        <v>1219</v>
      </c>
      <c r="K1215" s="0" t="n">
        <f aca="false">20*LOG10(IMABS(I1215))</f>
        <v>-71.4324387193013</v>
      </c>
    </row>
    <row r="1216" customFormat="false" ht="13.5" hidden="false" customHeight="false" outlineLevel="0" collapsed="false">
      <c r="G1216" s="0" t="n">
        <v>151.200914277236</v>
      </c>
      <c r="H1216" s="0" t="n">
        <v>11.2160118487686</v>
      </c>
      <c r="I1216" s="0" t="s">
        <v>1220</v>
      </c>
      <c r="K1216" s="0" t="n">
        <f aca="false">20*LOG10(IMABS(I1216))</f>
        <v>-75.6422413368019</v>
      </c>
    </row>
    <row r="1217" customFormat="false" ht="13.5" hidden="false" customHeight="false" outlineLevel="0" collapsed="false">
      <c r="G1217" s="0" t="n">
        <v>151.327867185949</v>
      </c>
      <c r="H1217" s="0" t="n">
        <v>11.2412618164705</v>
      </c>
      <c r="I1217" s="0" t="s">
        <v>1221</v>
      </c>
      <c r="K1217" s="0" t="n">
        <f aca="false">20*LOG10(IMABS(I1217))</f>
        <v>-71.019560158771</v>
      </c>
    </row>
    <row r="1218" customFormat="false" ht="13.5" hidden="false" customHeight="false" outlineLevel="0" collapsed="false">
      <c r="G1218" s="0" t="n">
        <v>151.454820094662</v>
      </c>
      <c r="H1218" s="0" t="n">
        <v>11.2189841681666</v>
      </c>
      <c r="I1218" s="0" t="s">
        <v>1222</v>
      </c>
      <c r="K1218" s="0" t="n">
        <f aca="false">20*LOG10(IMABS(I1218))</f>
        <v>-73.5079235543093</v>
      </c>
    </row>
    <row r="1219" customFormat="false" ht="13.5" hidden="false" customHeight="false" outlineLevel="0" collapsed="false">
      <c r="G1219" s="0" t="n">
        <v>151.581773003375</v>
      </c>
      <c r="H1219" s="0" t="n">
        <v>11.1034261618299</v>
      </c>
      <c r="I1219" s="0" t="s">
        <v>1223</v>
      </c>
      <c r="K1219" s="0" t="n">
        <f aca="false">20*LOG10(IMABS(I1219))</f>
        <v>-73.0503793752965</v>
      </c>
    </row>
    <row r="1220" customFormat="false" ht="13.5" hidden="false" customHeight="false" outlineLevel="0" collapsed="false">
      <c r="G1220" s="0" t="n">
        <v>151.708725912088</v>
      </c>
      <c r="H1220" s="0" t="n">
        <v>11.0157223786929</v>
      </c>
      <c r="I1220" s="0" t="s">
        <v>1224</v>
      </c>
      <c r="K1220" s="0" t="n">
        <f aca="false">20*LOG10(IMABS(I1220))</f>
        <v>-69.5079377084077</v>
      </c>
    </row>
    <row r="1221" customFormat="false" ht="13.5" hidden="false" customHeight="false" outlineLevel="0" collapsed="false">
      <c r="G1221" s="0" t="n">
        <v>151.835678820801</v>
      </c>
      <c r="H1221" s="0" t="n">
        <v>10.872769219351</v>
      </c>
      <c r="I1221" s="0" t="s">
        <v>1225</v>
      </c>
      <c r="K1221" s="0" t="n">
        <f aca="false">20*LOG10(IMABS(I1221))</f>
        <v>-86.2974643438789</v>
      </c>
    </row>
    <row r="1222" customFormat="false" ht="13.5" hidden="false" customHeight="false" outlineLevel="0" collapsed="false">
      <c r="G1222" s="0" t="n">
        <v>151.962631729514</v>
      </c>
      <c r="H1222" s="0" t="n">
        <v>10.7161842252287</v>
      </c>
      <c r="I1222" s="0" t="s">
        <v>1226</v>
      </c>
      <c r="K1222" s="0" t="n">
        <f aca="false">20*LOG10(IMABS(I1222))</f>
        <v>-75.4947658951562</v>
      </c>
    </row>
    <row r="1223" customFormat="false" ht="13.5" hidden="false" customHeight="false" outlineLevel="0" collapsed="false">
      <c r="G1223" s="0" t="n">
        <v>152.089584638227</v>
      </c>
      <c r="H1223" s="0" t="n">
        <v>10.4719368066424</v>
      </c>
      <c r="I1223" s="0" t="s">
        <v>1227</v>
      </c>
      <c r="K1223" s="0" t="n">
        <f aca="false">20*LOG10(IMABS(I1223))</f>
        <v>-74.4852964382654</v>
      </c>
    </row>
    <row r="1224" customFormat="false" ht="13.5" hidden="false" customHeight="false" outlineLevel="0" collapsed="false">
      <c r="G1224" s="0" t="n">
        <v>152.21653754694</v>
      </c>
      <c r="H1224" s="0" t="n">
        <v>10.2608556322872</v>
      </c>
      <c r="I1224" s="0" t="s">
        <v>1228</v>
      </c>
      <c r="K1224" s="0" t="n">
        <f aca="false">20*LOG10(IMABS(I1224))</f>
        <v>-70.0473374128435</v>
      </c>
    </row>
    <row r="1225" customFormat="false" ht="13.5" hidden="false" customHeight="false" outlineLevel="0" collapsed="false">
      <c r="G1225" s="0" t="n">
        <v>152.343490455653</v>
      </c>
      <c r="H1225" s="0" t="n">
        <v>10.0061638085634</v>
      </c>
      <c r="I1225" s="0" t="s">
        <v>1229</v>
      </c>
      <c r="K1225" s="0" t="n">
        <f aca="false">20*LOG10(IMABS(I1225))</f>
        <v>-70.4949967167981</v>
      </c>
    </row>
    <row r="1226" customFormat="false" ht="13.5" hidden="false" customHeight="false" outlineLevel="0" collapsed="false">
      <c r="G1226" s="0" t="n">
        <v>152.470443364366</v>
      </c>
      <c r="H1226" s="0" t="n">
        <v>9.68168653566489</v>
      </c>
      <c r="I1226" s="0" t="s">
        <v>1230</v>
      </c>
      <c r="K1226" s="0" t="n">
        <f aca="false">20*LOG10(IMABS(I1226))</f>
        <v>-79.1759864584419</v>
      </c>
    </row>
    <row r="1227" customFormat="false" ht="13.5" hidden="false" customHeight="false" outlineLevel="0" collapsed="false">
      <c r="G1227" s="0" t="n">
        <v>152.597396273079</v>
      </c>
      <c r="H1227" s="0" t="n">
        <v>9.39383978368101</v>
      </c>
      <c r="I1227" s="0" t="s">
        <v>1231</v>
      </c>
      <c r="K1227" s="0" t="n">
        <f aca="false">20*LOG10(IMABS(I1227))</f>
        <v>-70.7754782846142</v>
      </c>
    </row>
    <row r="1228" customFormat="false" ht="13.5" hidden="false" customHeight="false" outlineLevel="0" collapsed="false">
      <c r="G1228" s="0" t="n">
        <v>152.724349181792</v>
      </c>
      <c r="H1228" s="0" t="n">
        <v>8.98912538628007</v>
      </c>
      <c r="I1228" s="0" t="s">
        <v>1232</v>
      </c>
      <c r="K1228" s="0" t="n">
        <f aca="false">20*LOG10(IMABS(I1228))</f>
        <v>-78.0096261603386</v>
      </c>
    </row>
    <row r="1229" customFormat="false" ht="13.5" hidden="false" customHeight="false" outlineLevel="0" collapsed="false">
      <c r="G1229" s="0" t="n">
        <v>152.851302090505</v>
      </c>
      <c r="H1229" s="0" t="n">
        <v>8.56628669680541</v>
      </c>
      <c r="I1229" s="0" t="s">
        <v>1233</v>
      </c>
      <c r="K1229" s="0" t="n">
        <f aca="false">20*LOG10(IMABS(I1229))</f>
        <v>-72.8265982309353</v>
      </c>
    </row>
    <row r="1230" customFormat="false" ht="13.5" hidden="false" customHeight="false" outlineLevel="0" collapsed="false">
      <c r="G1230" s="0" t="n">
        <v>152.978254999218</v>
      </c>
      <c r="H1230" s="0" t="n">
        <v>8.1398354917111</v>
      </c>
      <c r="I1230" s="0" t="s">
        <v>1234</v>
      </c>
      <c r="K1230" s="0" t="n">
        <f aca="false">20*LOG10(IMABS(I1230))</f>
        <v>-68.5448702740227</v>
      </c>
    </row>
    <row r="1231" customFormat="false" ht="13.5" hidden="false" customHeight="false" outlineLevel="0" collapsed="false">
      <c r="G1231" s="0" t="n">
        <v>153.105207907931</v>
      </c>
      <c r="H1231" s="0" t="n">
        <v>7.64672498317695</v>
      </c>
      <c r="I1231" s="0" t="s">
        <v>1235</v>
      </c>
      <c r="K1231" s="0" t="n">
        <f aca="false">20*LOG10(IMABS(I1231))</f>
        <v>-70.2471942803385</v>
      </c>
    </row>
    <row r="1232" customFormat="false" ht="13.5" hidden="false" customHeight="false" outlineLevel="0" collapsed="false">
      <c r="G1232" s="0" t="n">
        <v>153.232160816644</v>
      </c>
      <c r="H1232" s="0" t="n">
        <v>7.17763759924383</v>
      </c>
      <c r="I1232" s="0" t="s">
        <v>1236</v>
      </c>
      <c r="K1232" s="0" t="n">
        <f aca="false">20*LOG10(IMABS(I1232))</f>
        <v>-72.3446430230517</v>
      </c>
    </row>
    <row r="1233" customFormat="false" ht="13.5" hidden="false" customHeight="false" outlineLevel="0" collapsed="false">
      <c r="G1233" s="0" t="n">
        <v>153.359113725357</v>
      </c>
      <c r="H1233" s="0" t="n">
        <v>6.69560910735212</v>
      </c>
      <c r="I1233" s="0" t="s">
        <v>1237</v>
      </c>
      <c r="K1233" s="0" t="n">
        <f aca="false">20*LOG10(IMABS(I1233))</f>
        <v>-73.3567685717643</v>
      </c>
    </row>
    <row r="1234" customFormat="false" ht="13.5" hidden="false" customHeight="false" outlineLevel="0" collapsed="false">
      <c r="G1234" s="0" t="n">
        <v>153.48606663407</v>
      </c>
      <c r="H1234" s="0" t="n">
        <v>6.21006834184232</v>
      </c>
      <c r="I1234" s="0" t="s">
        <v>1238</v>
      </c>
      <c r="K1234" s="0" t="n">
        <f aca="false">20*LOG10(IMABS(I1234))</f>
        <v>-83.5814056120699</v>
      </c>
    </row>
    <row r="1235" customFormat="false" ht="13.5" hidden="false" customHeight="false" outlineLevel="0" collapsed="false">
      <c r="G1235" s="0" t="n">
        <v>153.613019542783</v>
      </c>
      <c r="H1235" s="0" t="n">
        <v>5.63772126842557</v>
      </c>
      <c r="I1235" s="0" t="s">
        <v>1239</v>
      </c>
      <c r="K1235" s="0" t="n">
        <f aca="false">20*LOG10(IMABS(I1235))</f>
        <v>-77.1576879589425</v>
      </c>
    </row>
    <row r="1236" customFormat="false" ht="13.5" hidden="false" customHeight="false" outlineLevel="0" collapsed="false">
      <c r="G1236" s="0" t="n">
        <v>153.739972451496</v>
      </c>
      <c r="H1236" s="0" t="n">
        <v>5.18715135075895</v>
      </c>
      <c r="I1236" s="0" t="s">
        <v>1240</v>
      </c>
      <c r="K1236" s="0" t="n">
        <f aca="false">20*LOG10(IMABS(I1236))</f>
        <v>-69.3012319743513</v>
      </c>
    </row>
    <row r="1237" customFormat="false" ht="13.5" hidden="false" customHeight="false" outlineLevel="0" collapsed="false">
      <c r="G1237" s="0" t="n">
        <v>153.86692536021</v>
      </c>
      <c r="H1237" s="0" t="n">
        <v>5.17450920634962</v>
      </c>
      <c r="I1237" s="0" t="s">
        <v>1241</v>
      </c>
      <c r="K1237" s="0" t="n">
        <f aca="false">20*LOG10(IMABS(I1237))</f>
        <v>-69.4919657577232</v>
      </c>
    </row>
    <row r="1238" customFormat="false" ht="13.5" hidden="false" customHeight="false" outlineLevel="0" collapsed="false">
      <c r="G1238" s="0" t="n">
        <v>153.993878268923</v>
      </c>
      <c r="H1238" s="0" t="n">
        <v>5.1884038376953</v>
      </c>
      <c r="I1238" s="0" t="s">
        <v>1242</v>
      </c>
      <c r="K1238" s="0" t="n">
        <f aca="false">20*LOG10(IMABS(I1238))</f>
        <v>-73.9202366149767</v>
      </c>
    </row>
    <row r="1239" customFormat="false" ht="13.5" hidden="false" customHeight="false" outlineLevel="0" collapsed="false">
      <c r="G1239" s="0" t="n">
        <v>154.120831177636</v>
      </c>
      <c r="H1239" s="0" t="n">
        <v>5.17524070796899</v>
      </c>
      <c r="I1239" s="0" t="s">
        <v>1243</v>
      </c>
      <c r="K1239" s="0" t="n">
        <f aca="false">20*LOG10(IMABS(I1239))</f>
        <v>-68.5604546928152</v>
      </c>
    </row>
    <row r="1240" customFormat="false" ht="13.5" hidden="false" customHeight="false" outlineLevel="0" collapsed="false">
      <c r="G1240" s="0" t="n">
        <v>154.247784086349</v>
      </c>
      <c r="H1240" s="0" t="n">
        <v>5.1732392894457</v>
      </c>
      <c r="I1240" s="0" t="s">
        <v>1244</v>
      </c>
      <c r="K1240" s="0" t="n">
        <f aca="false">20*LOG10(IMABS(I1240))</f>
        <v>-73.0545483720351</v>
      </c>
    </row>
    <row r="1241" customFormat="false" ht="13.5" hidden="false" customHeight="false" outlineLevel="0" collapsed="false">
      <c r="G1241" s="0" t="n">
        <v>154.374736995062</v>
      </c>
      <c r="H1241" s="0" t="n">
        <v>5.17353819213641</v>
      </c>
      <c r="I1241" s="0" t="s">
        <v>1245</v>
      </c>
      <c r="K1241" s="0" t="n">
        <f aca="false">20*LOG10(IMABS(I1241))</f>
        <v>-63.4231205981841</v>
      </c>
    </row>
    <row r="1242" customFormat="false" ht="13.5" hidden="false" customHeight="false" outlineLevel="0" collapsed="false">
      <c r="G1242" s="0" t="n">
        <v>154.501689903775</v>
      </c>
      <c r="H1242" s="0" t="n">
        <v>5.18359266896562</v>
      </c>
      <c r="I1242" s="0" t="s">
        <v>1246</v>
      </c>
      <c r="K1242" s="0" t="n">
        <f aca="false">20*LOG10(IMABS(I1242))</f>
        <v>-62.4972888839545</v>
      </c>
    </row>
    <row r="1243" customFormat="false" ht="13.5" hidden="false" customHeight="false" outlineLevel="0" collapsed="false">
      <c r="G1243" s="0" t="n">
        <v>154.628642812488</v>
      </c>
      <c r="H1243" s="0" t="n">
        <v>5.18803692448527</v>
      </c>
      <c r="I1243" s="0" t="s">
        <v>1247</v>
      </c>
      <c r="K1243" s="0" t="n">
        <f aca="false">20*LOG10(IMABS(I1243))</f>
        <v>-80.0080046375126</v>
      </c>
    </row>
    <row r="1244" customFormat="false" ht="13.5" hidden="false" customHeight="false" outlineLevel="0" collapsed="false">
      <c r="G1244" s="0" t="n">
        <v>154.755595721201</v>
      </c>
      <c r="H1244" s="0" t="n">
        <v>5.16636959877772</v>
      </c>
      <c r="I1244" s="0" t="s">
        <v>1248</v>
      </c>
      <c r="K1244" s="0" t="n">
        <f aca="false">20*LOG10(IMABS(I1244))</f>
        <v>-60.4228789198011</v>
      </c>
    </row>
    <row r="1245" customFormat="false" ht="13.5" hidden="false" customHeight="false" outlineLevel="0" collapsed="false">
      <c r="G1245" s="0" t="n">
        <v>154.882548629914</v>
      </c>
      <c r="H1245" s="0" t="n">
        <v>5.14708101726512</v>
      </c>
      <c r="I1245" s="0" t="s">
        <v>1249</v>
      </c>
      <c r="K1245" s="0" t="n">
        <f aca="false">20*LOG10(IMABS(I1245))</f>
        <v>-60.1814995881737</v>
      </c>
    </row>
    <row r="1246" customFormat="false" ht="13.5" hidden="false" customHeight="false" outlineLevel="0" collapsed="false">
      <c r="G1246" s="0" t="n">
        <v>155.009501538627</v>
      </c>
      <c r="H1246" s="0" t="n">
        <v>5.16719207131927</v>
      </c>
      <c r="I1246" s="0" t="s">
        <v>1250</v>
      </c>
      <c r="K1246" s="0" t="n">
        <f aca="false">20*LOG10(IMABS(I1246))</f>
        <v>-64.3973390482511</v>
      </c>
    </row>
    <row r="1247" customFormat="false" ht="13.5" hidden="false" customHeight="false" outlineLevel="0" collapsed="false">
      <c r="G1247" s="0" t="n">
        <v>155.13645444734</v>
      </c>
      <c r="H1247" s="0" t="n">
        <v>5.1710504219709</v>
      </c>
      <c r="I1247" s="0" t="s">
        <v>1251</v>
      </c>
      <c r="K1247" s="0" t="n">
        <f aca="false">20*LOG10(IMABS(I1247))</f>
        <v>-67.5211974261424</v>
      </c>
    </row>
    <row r="1248" customFormat="false" ht="13.5" hidden="false" customHeight="false" outlineLevel="0" collapsed="false">
      <c r="G1248" s="0" t="n">
        <v>155.263407356053</v>
      </c>
      <c r="H1248" s="0" t="n">
        <v>5.15305438075255</v>
      </c>
      <c r="I1248" s="0" t="s">
        <v>1252</v>
      </c>
      <c r="K1248" s="0" t="n">
        <f aca="false">20*LOG10(IMABS(I1248))</f>
        <v>-63.1495160840144</v>
      </c>
    </row>
    <row r="1249" customFormat="false" ht="13.5" hidden="false" customHeight="false" outlineLevel="0" collapsed="false">
      <c r="G1249" s="0" t="n">
        <v>155.390360264766</v>
      </c>
      <c r="H1249" s="0" t="n">
        <v>5.16938719830621</v>
      </c>
      <c r="I1249" s="0" t="s">
        <v>1253</v>
      </c>
      <c r="K1249" s="0" t="n">
        <f aca="false">20*LOG10(IMABS(I1249))</f>
        <v>-63.1109928160909</v>
      </c>
    </row>
    <row r="1250" customFormat="false" ht="13.5" hidden="false" customHeight="false" outlineLevel="0" collapsed="false">
      <c r="G1250" s="0" t="n">
        <v>155.517313173479</v>
      </c>
      <c r="H1250" s="0" t="n">
        <v>5.14763851793946</v>
      </c>
      <c r="I1250" s="0" t="s">
        <v>1254</v>
      </c>
      <c r="K1250" s="0" t="n">
        <f aca="false">20*LOG10(IMABS(I1250))</f>
        <v>-64.8596096447389</v>
      </c>
    </row>
    <row r="1251" customFormat="false" ht="13.5" hidden="false" customHeight="false" outlineLevel="0" collapsed="false">
      <c r="G1251" s="0" t="n">
        <v>155.644266082192</v>
      </c>
      <c r="H1251" s="0" t="n">
        <v>5.49453566846262</v>
      </c>
      <c r="I1251" s="0" t="s">
        <v>1255</v>
      </c>
      <c r="K1251" s="0" t="n">
        <f aca="false">20*LOG10(IMABS(I1251))</f>
        <v>-70.3991706945933</v>
      </c>
    </row>
    <row r="1252" customFormat="false" ht="13.5" hidden="false" customHeight="false" outlineLevel="0" collapsed="false">
      <c r="G1252" s="0" t="n">
        <v>155.771218990905</v>
      </c>
      <c r="H1252" s="0" t="n">
        <v>5.99006355590693</v>
      </c>
      <c r="I1252" s="0" t="s">
        <v>1256</v>
      </c>
      <c r="K1252" s="0" t="n">
        <f aca="false">20*LOG10(IMABS(I1252))</f>
        <v>-78.3624747424096</v>
      </c>
    </row>
    <row r="1253" customFormat="false" ht="13.5" hidden="false" customHeight="false" outlineLevel="0" collapsed="false">
      <c r="G1253" s="0" t="n">
        <v>155.898171899618</v>
      </c>
      <c r="H1253" s="0" t="n">
        <v>6.51909575029384</v>
      </c>
      <c r="I1253" s="0" t="s">
        <v>1257</v>
      </c>
      <c r="K1253" s="0" t="n">
        <f aca="false">20*LOG10(IMABS(I1253))</f>
        <v>-67.2549519320969</v>
      </c>
    </row>
    <row r="1254" customFormat="false" ht="13.5" hidden="false" customHeight="false" outlineLevel="0" collapsed="false">
      <c r="G1254" s="0" t="n">
        <v>156.025124808331</v>
      </c>
      <c r="H1254" s="0" t="n">
        <v>6.95080022563485</v>
      </c>
      <c r="I1254" s="0" t="s">
        <v>1258</v>
      </c>
      <c r="K1254" s="0" t="n">
        <f aca="false">20*LOG10(IMABS(I1254))</f>
        <v>-71.3153109056997</v>
      </c>
    </row>
    <row r="1255" customFormat="false" ht="13.5" hidden="false" customHeight="false" outlineLevel="0" collapsed="false">
      <c r="G1255" s="0" t="n">
        <v>156.152077717044</v>
      </c>
      <c r="H1255" s="0" t="n">
        <v>7.4511574329988</v>
      </c>
      <c r="I1255" s="0" t="s">
        <v>1259</v>
      </c>
      <c r="K1255" s="0" t="n">
        <f aca="false">20*LOG10(IMABS(I1255))</f>
        <v>-73.4737556982375</v>
      </c>
    </row>
    <row r="1256" customFormat="false" ht="13.5" hidden="false" customHeight="false" outlineLevel="0" collapsed="false">
      <c r="G1256" s="0" t="n">
        <v>156.279030625757</v>
      </c>
      <c r="H1256" s="0" t="n">
        <v>7.61291488756293</v>
      </c>
      <c r="I1256" s="0" t="s">
        <v>1260</v>
      </c>
      <c r="K1256" s="0" t="n">
        <f aca="false">20*LOG10(IMABS(I1256))</f>
        <v>-64.7301426057232</v>
      </c>
    </row>
    <row r="1257" customFormat="false" ht="13.5" hidden="false" customHeight="false" outlineLevel="0" collapsed="false">
      <c r="G1257" s="0" t="n">
        <v>156.40598353447</v>
      </c>
      <c r="H1257" s="0" t="n">
        <v>8.10525495695677</v>
      </c>
      <c r="I1257" s="0" t="s">
        <v>1261</v>
      </c>
      <c r="K1257" s="0" t="n">
        <f aca="false">20*LOG10(IMABS(I1257))</f>
        <v>-64.2365407097966</v>
      </c>
    </row>
    <row r="1258" customFormat="false" ht="13.5" hidden="false" customHeight="false" outlineLevel="0" collapsed="false">
      <c r="G1258" s="0" t="n">
        <v>156.532936443183</v>
      </c>
      <c r="H1258" s="0" t="n">
        <v>8.56289477966632</v>
      </c>
      <c r="I1258" s="0" t="s">
        <v>1262</v>
      </c>
      <c r="K1258" s="0" t="n">
        <f aca="false">20*LOG10(IMABS(I1258))</f>
        <v>-66.3629041695785</v>
      </c>
    </row>
    <row r="1259" customFormat="false" ht="13.5" hidden="false" customHeight="false" outlineLevel="0" collapsed="false">
      <c r="G1259" s="0" t="n">
        <v>156.659889351896</v>
      </c>
      <c r="H1259" s="0" t="n">
        <v>8.94036354527559</v>
      </c>
      <c r="I1259" s="0" t="s">
        <v>1263</v>
      </c>
      <c r="K1259" s="0" t="n">
        <f aca="false">20*LOG10(IMABS(I1259))</f>
        <v>-68.597850724788</v>
      </c>
    </row>
    <row r="1260" customFormat="false" ht="13.5" hidden="false" customHeight="false" outlineLevel="0" collapsed="false">
      <c r="G1260" s="0" t="n">
        <v>156.78684226061</v>
      </c>
      <c r="H1260" s="0" t="n">
        <v>9.26916330464727</v>
      </c>
      <c r="I1260" s="0" t="s">
        <v>1264</v>
      </c>
      <c r="K1260" s="0" t="n">
        <f aca="false">20*LOG10(IMABS(I1260))</f>
        <v>-72.9085072787506</v>
      </c>
    </row>
    <row r="1261" customFormat="false" ht="13.5" hidden="false" customHeight="false" outlineLevel="0" collapsed="false">
      <c r="G1261" s="0" t="n">
        <v>156.913795169323</v>
      </c>
      <c r="H1261" s="0" t="n">
        <v>9.57032735063794</v>
      </c>
      <c r="I1261" s="0" t="s">
        <v>1265</v>
      </c>
      <c r="K1261" s="0" t="n">
        <f aca="false">20*LOG10(IMABS(I1261))</f>
        <v>-74.5140645166055</v>
      </c>
    </row>
    <row r="1262" customFormat="false" ht="13.5" hidden="false" customHeight="false" outlineLevel="0" collapsed="false">
      <c r="G1262" s="0" t="n">
        <v>157.040748078036</v>
      </c>
      <c r="H1262" s="0" t="n">
        <v>9.78570238495864</v>
      </c>
      <c r="I1262" s="0" t="s">
        <v>1266</v>
      </c>
      <c r="K1262" s="0" t="n">
        <f aca="false">20*LOG10(IMABS(I1262))</f>
        <v>-70.4935948631181</v>
      </c>
    </row>
    <row r="1263" customFormat="false" ht="13.5" hidden="false" customHeight="false" outlineLevel="0" collapsed="false">
      <c r="G1263" s="0" t="n">
        <v>157.167700986749</v>
      </c>
      <c r="H1263" s="0" t="n">
        <v>10.0220837540291</v>
      </c>
      <c r="I1263" s="0" t="s">
        <v>1267</v>
      </c>
      <c r="K1263" s="0" t="n">
        <f aca="false">20*LOG10(IMABS(I1263))</f>
        <v>-69.6716728638133</v>
      </c>
    </row>
    <row r="1264" customFormat="false" ht="13.5" hidden="false" customHeight="false" outlineLevel="0" collapsed="false">
      <c r="G1264" s="0" t="n">
        <v>157.294653895462</v>
      </c>
      <c r="H1264" s="0" t="n">
        <v>10.1457164228798</v>
      </c>
      <c r="I1264" s="0" t="s">
        <v>1268</v>
      </c>
      <c r="K1264" s="0" t="n">
        <f aca="false">20*LOG10(IMABS(I1264))</f>
        <v>-98.9707562009234</v>
      </c>
    </row>
    <row r="1265" customFormat="false" ht="13.5" hidden="false" customHeight="false" outlineLevel="0" collapsed="false">
      <c r="G1265" s="0" t="n">
        <v>157.421606804175</v>
      </c>
      <c r="H1265" s="0" t="n">
        <v>10.3329015717439</v>
      </c>
      <c r="I1265" s="0" t="s">
        <v>1269</v>
      </c>
      <c r="K1265" s="0" t="n">
        <f aca="false">20*LOG10(IMABS(I1265))</f>
        <v>-78.3173630589802</v>
      </c>
    </row>
    <row r="1266" customFormat="false" ht="13.5" hidden="false" customHeight="false" outlineLevel="0" collapsed="false">
      <c r="G1266" s="0" t="n">
        <v>157.548559712888</v>
      </c>
      <c r="H1266" s="0" t="n">
        <v>10.4245678693784</v>
      </c>
      <c r="I1266" s="0" t="s">
        <v>1270</v>
      </c>
      <c r="K1266" s="0" t="n">
        <f aca="false">20*LOG10(IMABS(I1266))</f>
        <v>-69.2149708591249</v>
      </c>
    </row>
    <row r="1267" customFormat="false" ht="13.5" hidden="false" customHeight="false" outlineLevel="0" collapsed="false">
      <c r="G1267" s="0" t="n">
        <v>157.675512621601</v>
      </c>
      <c r="H1267" s="0" t="n">
        <v>10.521722668687</v>
      </c>
      <c r="I1267" s="0" t="s">
        <v>1271</v>
      </c>
      <c r="K1267" s="0" t="n">
        <f aca="false">20*LOG10(IMABS(I1267))</f>
        <v>-65.117817604213</v>
      </c>
    </row>
    <row r="1268" customFormat="false" ht="13.5" hidden="false" customHeight="false" outlineLevel="0" collapsed="false">
      <c r="G1268" s="0" t="n">
        <v>157.802465530314</v>
      </c>
      <c r="H1268" s="0" t="n">
        <v>10.5701717253162</v>
      </c>
      <c r="I1268" s="0" t="s">
        <v>1272</v>
      </c>
      <c r="K1268" s="0" t="n">
        <f aca="false">20*LOG10(IMABS(I1268))</f>
        <v>-63.7084545092471</v>
      </c>
    </row>
    <row r="1269" customFormat="false" ht="13.5" hidden="false" customHeight="false" outlineLevel="0" collapsed="false">
      <c r="G1269" s="0" t="n">
        <v>157.929418439027</v>
      </c>
      <c r="H1269" s="0" t="n">
        <v>10.5806533599217</v>
      </c>
      <c r="I1269" s="0" t="s">
        <v>1273</v>
      </c>
      <c r="K1269" s="0" t="n">
        <f aca="false">20*LOG10(IMABS(I1269))</f>
        <v>-68.1055764036521</v>
      </c>
    </row>
    <row r="1270" customFormat="false" ht="13.5" hidden="false" customHeight="false" outlineLevel="0" collapsed="false">
      <c r="G1270" s="0" t="n">
        <v>158.05637134774</v>
      </c>
      <c r="H1270" s="0" t="n">
        <v>10.564449256352</v>
      </c>
      <c r="I1270" s="0" t="s">
        <v>1274</v>
      </c>
      <c r="K1270" s="0" t="n">
        <f aca="false">20*LOG10(IMABS(I1270))</f>
        <v>-72.9163120940088</v>
      </c>
    </row>
    <row r="1271" customFormat="false" ht="13.5" hidden="false" customHeight="false" outlineLevel="0" collapsed="false">
      <c r="G1271" s="0" t="n">
        <v>158.183324256453</v>
      </c>
      <c r="H1271" s="0" t="n">
        <v>10.4923860530581</v>
      </c>
      <c r="I1271" s="0" t="s">
        <v>1275</v>
      </c>
      <c r="K1271" s="0" t="n">
        <f aca="false">20*LOG10(IMABS(I1271))</f>
        <v>-67.1451273812537</v>
      </c>
    </row>
    <row r="1272" customFormat="false" ht="13.5" hidden="false" customHeight="false" outlineLevel="0" collapsed="false">
      <c r="G1272" s="0" t="n">
        <v>158.310277165166</v>
      </c>
      <c r="H1272" s="0" t="n">
        <v>10.3945475000742</v>
      </c>
      <c r="I1272" s="0" t="s">
        <v>1276</v>
      </c>
      <c r="K1272" s="0" t="n">
        <f aca="false">20*LOG10(IMABS(I1272))</f>
        <v>-72.7972079486063</v>
      </c>
    </row>
    <row r="1273" customFormat="false" ht="13.5" hidden="false" customHeight="false" outlineLevel="0" collapsed="false">
      <c r="G1273" s="0" t="n">
        <v>158.437230073879</v>
      </c>
      <c r="H1273" s="0" t="n">
        <v>10.3003454645954</v>
      </c>
      <c r="I1273" s="0" t="s">
        <v>1277</v>
      </c>
      <c r="K1273" s="0" t="n">
        <f aca="false">20*LOG10(IMABS(I1273))</f>
        <v>-66.7092445590461</v>
      </c>
    </row>
    <row r="1274" customFormat="false" ht="13.5" hidden="false" customHeight="false" outlineLevel="0" collapsed="false">
      <c r="G1274" s="0" t="n">
        <v>158.564182982592</v>
      </c>
      <c r="H1274" s="0" t="n">
        <v>10.11645865373</v>
      </c>
      <c r="I1274" s="0" t="s">
        <v>1278</v>
      </c>
      <c r="K1274" s="0" t="n">
        <f aca="false">20*LOG10(IMABS(I1274))</f>
        <v>-68.5885472433717</v>
      </c>
    </row>
    <row r="1275" customFormat="false" ht="13.5" hidden="false" customHeight="false" outlineLevel="0" collapsed="false">
      <c r="G1275" s="0" t="n">
        <v>158.691135891305</v>
      </c>
      <c r="H1275" s="0" t="n">
        <v>9.94832130980977</v>
      </c>
      <c r="I1275" s="0" t="s">
        <v>1279</v>
      </c>
      <c r="K1275" s="0" t="n">
        <f aca="false">20*LOG10(IMABS(I1275))</f>
        <v>-69.2719637574666</v>
      </c>
    </row>
    <row r="1276" customFormat="false" ht="13.5" hidden="false" customHeight="false" outlineLevel="0" collapsed="false">
      <c r="G1276" s="0" t="n">
        <v>158.818088800018</v>
      </c>
      <c r="H1276" s="0" t="n">
        <v>9.72852175563106</v>
      </c>
      <c r="I1276" s="0" t="s">
        <v>1280</v>
      </c>
      <c r="K1276" s="0" t="n">
        <f aca="false">20*LOG10(IMABS(I1276))</f>
        <v>-82.3376668415313</v>
      </c>
    </row>
    <row r="1277" customFormat="false" ht="13.5" hidden="false" customHeight="false" outlineLevel="0" collapsed="false">
      <c r="G1277" s="0" t="n">
        <v>158.945041708731</v>
      </c>
      <c r="H1277" s="0" t="n">
        <v>9.51609661008205</v>
      </c>
      <c r="I1277" s="0" t="s">
        <v>1281</v>
      </c>
      <c r="K1277" s="0" t="n">
        <f aca="false">20*LOG10(IMABS(I1277))</f>
        <v>-67.9279277588588</v>
      </c>
    </row>
    <row r="1278" customFormat="false" ht="13.5" hidden="false" customHeight="false" outlineLevel="0" collapsed="false">
      <c r="G1278" s="0" t="n">
        <v>159.071994617444</v>
      </c>
      <c r="H1278" s="0" t="n">
        <v>9.17773829933528</v>
      </c>
      <c r="I1278" s="0" t="s">
        <v>1282</v>
      </c>
      <c r="K1278" s="0" t="n">
        <f aca="false">20*LOG10(IMABS(I1278))</f>
        <v>-65.7476047928029</v>
      </c>
    </row>
    <row r="1279" customFormat="false" ht="13.5" hidden="false" customHeight="false" outlineLevel="0" collapsed="false">
      <c r="G1279" s="0" t="n">
        <v>159.198947526157</v>
      </c>
      <c r="H1279" s="0" t="n">
        <v>8.88246641609951</v>
      </c>
      <c r="I1279" s="0" t="s">
        <v>1283</v>
      </c>
      <c r="K1279" s="0" t="n">
        <f aca="false">20*LOG10(IMABS(I1279))</f>
        <v>-73.2071041594224</v>
      </c>
    </row>
    <row r="1280" customFormat="false" ht="13.5" hidden="false" customHeight="false" outlineLevel="0" collapsed="false">
      <c r="G1280" s="0" t="n">
        <v>159.32590043487</v>
      </c>
      <c r="H1280" s="0" t="n">
        <v>8.54961185057458</v>
      </c>
      <c r="I1280" s="0" t="s">
        <v>1284</v>
      </c>
      <c r="K1280" s="0" t="n">
        <f aca="false">20*LOG10(IMABS(I1280))</f>
        <v>-67.9788557107683</v>
      </c>
    </row>
    <row r="1281" customFormat="false" ht="13.5" hidden="false" customHeight="false" outlineLevel="0" collapsed="false">
      <c r="G1281" s="0" t="n">
        <v>159.452853343583</v>
      </c>
      <c r="H1281" s="0" t="n">
        <v>8.1489015887379</v>
      </c>
      <c r="I1281" s="0" t="s">
        <v>1285</v>
      </c>
      <c r="K1281" s="0" t="n">
        <f aca="false">20*LOG10(IMABS(I1281))</f>
        <v>-65.0079280358184</v>
      </c>
    </row>
    <row r="1282" customFormat="false" ht="13.5" hidden="false" customHeight="false" outlineLevel="0" collapsed="false">
      <c r="G1282" s="0" t="n">
        <v>159.579806252297</v>
      </c>
      <c r="H1282" s="0" t="n">
        <v>7.75366749175163</v>
      </c>
      <c r="I1282" s="0" t="s">
        <v>1286</v>
      </c>
      <c r="K1282" s="0" t="n">
        <f aca="false">20*LOG10(IMABS(I1282))</f>
        <v>-70.8794895432679</v>
      </c>
    </row>
    <row r="1283" customFormat="false" ht="13.5" hidden="false" customHeight="false" outlineLevel="0" collapsed="false">
      <c r="G1283" s="0" t="n">
        <v>159.70675916101</v>
      </c>
      <c r="H1283" s="0" t="n">
        <v>7.34512114350136</v>
      </c>
      <c r="I1283" s="0" t="s">
        <v>1287</v>
      </c>
      <c r="K1283" s="0" t="n">
        <f aca="false">20*LOG10(IMABS(I1283))</f>
        <v>-72.5384999951528</v>
      </c>
    </row>
    <row r="1284" customFormat="false" ht="13.5" hidden="false" customHeight="false" outlineLevel="0" collapsed="false">
      <c r="G1284" s="0" t="n">
        <v>159.833712069723</v>
      </c>
      <c r="H1284" s="0" t="n">
        <v>6.88150870311383</v>
      </c>
      <c r="I1284" s="0" t="s">
        <v>1288</v>
      </c>
      <c r="K1284" s="0" t="n">
        <f aca="false">20*LOG10(IMABS(I1284))</f>
        <v>-71.4546418556163</v>
      </c>
    </row>
    <row r="1285" customFormat="false" ht="13.5" hidden="false" customHeight="false" outlineLevel="0" collapsed="false">
      <c r="G1285" s="0" t="n">
        <v>159.960664978436</v>
      </c>
      <c r="H1285" s="0" t="n">
        <v>6.39112085288515</v>
      </c>
      <c r="I1285" s="0" t="s">
        <v>1289</v>
      </c>
      <c r="K1285" s="0" t="n">
        <f aca="false">20*LOG10(IMABS(I1285))</f>
        <v>-71.4282334525732</v>
      </c>
    </row>
    <row r="1286" customFormat="false" ht="13.5" hidden="false" customHeight="false" outlineLevel="0" collapsed="false">
      <c r="G1286" s="0" t="n">
        <v>160.087617887149</v>
      </c>
      <c r="H1286" s="0" t="n">
        <v>5.90263738425692</v>
      </c>
      <c r="I1286" s="0" t="s">
        <v>1290</v>
      </c>
      <c r="K1286" s="0" t="n">
        <f aca="false">20*LOG10(IMABS(I1286))</f>
        <v>-73.9680604394792</v>
      </c>
    </row>
    <row r="1287" customFormat="false" ht="13.5" hidden="false" customHeight="false" outlineLevel="0" collapsed="false">
      <c r="G1287" s="0" t="n">
        <v>160.214570795862</v>
      </c>
      <c r="H1287" s="0" t="n">
        <v>5.40507774082638</v>
      </c>
      <c r="I1287" s="0" t="s">
        <v>1291</v>
      </c>
      <c r="K1287" s="0" t="n">
        <f aca="false">20*LOG10(IMABS(I1287))</f>
        <v>-71.6982664960509</v>
      </c>
    </row>
    <row r="1288" customFormat="false" ht="13.5" hidden="false" customHeight="false" outlineLevel="0" collapsed="false">
      <c r="G1288" s="0" t="n">
        <v>160.341523704575</v>
      </c>
      <c r="H1288" s="0" t="n">
        <v>4.98696934368035</v>
      </c>
      <c r="I1288" s="0" t="s">
        <v>1292</v>
      </c>
      <c r="K1288" s="0" t="n">
        <f aca="false">20*LOG10(IMABS(I1288))</f>
        <v>-70.9001376263284</v>
      </c>
    </row>
    <row r="1289" customFormat="false" ht="13.5" hidden="false" customHeight="false" outlineLevel="0" collapsed="false">
      <c r="G1289" s="0" t="n">
        <v>160.468476613288</v>
      </c>
      <c r="H1289" s="0" t="n">
        <v>4.97077095882616</v>
      </c>
      <c r="I1289" s="0" t="s">
        <v>1293</v>
      </c>
      <c r="K1289" s="0" t="n">
        <f aca="false">20*LOG10(IMABS(I1289))</f>
        <v>-73.0182394346431</v>
      </c>
    </row>
    <row r="1290" customFormat="false" ht="13.5" hidden="false" customHeight="false" outlineLevel="0" collapsed="false">
      <c r="G1290" s="0" t="n">
        <v>160.595429522001</v>
      </c>
      <c r="H1290" s="0" t="n">
        <v>4.97872210821878</v>
      </c>
      <c r="I1290" s="0" t="s">
        <v>1294</v>
      </c>
      <c r="K1290" s="0" t="n">
        <f aca="false">20*LOG10(IMABS(I1290))</f>
        <v>-69.2283759946554</v>
      </c>
    </row>
    <row r="1291" customFormat="false" ht="13.5" hidden="false" customHeight="false" outlineLevel="0" collapsed="false">
      <c r="G1291" s="0" t="n">
        <v>160.722382430714</v>
      </c>
      <c r="H1291" s="0" t="n">
        <v>4.97993507188418</v>
      </c>
      <c r="I1291" s="0" t="s">
        <v>1295</v>
      </c>
      <c r="K1291" s="0" t="n">
        <f aca="false">20*LOG10(IMABS(I1291))</f>
        <v>-68.5574063703951</v>
      </c>
    </row>
    <row r="1292" customFormat="false" ht="13.5" hidden="false" customHeight="false" outlineLevel="0" collapsed="false">
      <c r="G1292" s="0" t="n">
        <v>160.849335339427</v>
      </c>
      <c r="H1292" s="0" t="n">
        <v>4.97530014261457</v>
      </c>
      <c r="I1292" s="0" t="s">
        <v>1296</v>
      </c>
      <c r="K1292" s="0" t="n">
        <f aca="false">20*LOG10(IMABS(I1292))</f>
        <v>-70.5389682816596</v>
      </c>
    </row>
    <row r="1293" customFormat="false" ht="13.5" hidden="false" customHeight="false" outlineLevel="0" collapsed="false">
      <c r="G1293" s="0" t="n">
        <v>160.97628824814</v>
      </c>
      <c r="H1293" s="0" t="n">
        <v>4.95368267993325</v>
      </c>
      <c r="I1293" s="0" t="s">
        <v>1297</v>
      </c>
      <c r="K1293" s="0" t="n">
        <f aca="false">20*LOG10(IMABS(I1293))</f>
        <v>-65.9436962729212</v>
      </c>
    </row>
    <row r="1294" customFormat="false" ht="13.5" hidden="false" customHeight="false" outlineLevel="0" collapsed="false">
      <c r="G1294" s="0" t="n">
        <v>161.103241156853</v>
      </c>
      <c r="H1294" s="0" t="n">
        <v>4.94056838642284</v>
      </c>
      <c r="I1294" s="0" t="s">
        <v>1298</v>
      </c>
      <c r="K1294" s="0" t="n">
        <f aca="false">20*LOG10(IMABS(I1294))</f>
        <v>-68.7454526706209</v>
      </c>
    </row>
    <row r="1295" customFormat="false" ht="13.5" hidden="false" customHeight="false" outlineLevel="0" collapsed="false">
      <c r="G1295" s="0" t="n">
        <v>161.230194065566</v>
      </c>
      <c r="H1295" s="0" t="n">
        <v>4.9363339271682</v>
      </c>
      <c r="I1295" s="0" t="s">
        <v>1299</v>
      </c>
      <c r="K1295" s="0" t="n">
        <f aca="false">20*LOG10(IMABS(I1295))</f>
        <v>-66.9922910801411</v>
      </c>
    </row>
    <row r="1296" customFormat="false" ht="13.5" hidden="false" customHeight="false" outlineLevel="0" collapsed="false">
      <c r="G1296" s="0" t="n">
        <v>161.357146974279</v>
      </c>
      <c r="H1296" s="0" t="n">
        <v>4.94584731648408</v>
      </c>
      <c r="I1296" s="0" t="s">
        <v>1300</v>
      </c>
      <c r="K1296" s="0" t="n">
        <f aca="false">20*LOG10(IMABS(I1296))</f>
        <v>-66.9804536688177</v>
      </c>
    </row>
    <row r="1297" customFormat="false" ht="13.5" hidden="false" customHeight="false" outlineLevel="0" collapsed="false">
      <c r="G1297" s="0" t="n">
        <v>161.484099882992</v>
      </c>
      <c r="H1297" s="0" t="n">
        <v>4.9428876420994</v>
      </c>
      <c r="I1297" s="0" t="s">
        <v>1301</v>
      </c>
      <c r="K1297" s="0" t="n">
        <f aca="false">20*LOG10(IMABS(I1297))</f>
        <v>-67.3263967181791</v>
      </c>
    </row>
    <row r="1298" customFormat="false" ht="13.5" hidden="false" customHeight="false" outlineLevel="0" collapsed="false">
      <c r="G1298" s="0" t="n">
        <v>161.611052791705</v>
      </c>
      <c r="H1298" s="0" t="n">
        <v>4.92083426564929</v>
      </c>
      <c r="I1298" s="0" t="s">
        <v>1302</v>
      </c>
      <c r="K1298" s="0" t="n">
        <f aca="false">20*LOG10(IMABS(I1298))</f>
        <v>-70.6888754544877</v>
      </c>
    </row>
    <row r="1299" customFormat="false" ht="13.5" hidden="false" customHeight="false" outlineLevel="0" collapsed="false">
      <c r="G1299" s="0" t="n">
        <v>161.738005700418</v>
      </c>
      <c r="H1299" s="0" t="n">
        <v>4.92358965482497</v>
      </c>
      <c r="I1299" s="0" t="s">
        <v>1303</v>
      </c>
      <c r="K1299" s="0" t="n">
        <f aca="false">20*LOG10(IMABS(I1299))</f>
        <v>-70.3356685704628</v>
      </c>
    </row>
    <row r="1300" customFormat="false" ht="13.5" hidden="false" customHeight="false" outlineLevel="0" collapsed="false">
      <c r="G1300" s="0" t="n">
        <v>161.864958609131</v>
      </c>
      <c r="H1300" s="0" t="n">
        <v>4.90553821886436</v>
      </c>
      <c r="I1300" s="0" t="s">
        <v>1304</v>
      </c>
      <c r="K1300" s="0" t="n">
        <f aca="false">20*LOG10(IMABS(I1300))</f>
        <v>-75.9518928589901</v>
      </c>
    </row>
    <row r="1301" customFormat="false" ht="13.5" hidden="false" customHeight="false" outlineLevel="0" collapsed="false">
      <c r="G1301" s="0" t="n">
        <v>161.991911517844</v>
      </c>
      <c r="H1301" s="0" t="n">
        <v>4.90999750019703</v>
      </c>
      <c r="I1301" s="0" t="s">
        <v>1305</v>
      </c>
      <c r="K1301" s="0" t="n">
        <f aca="false">20*LOG10(IMABS(I1301))</f>
        <v>-87.1776929430146</v>
      </c>
    </row>
    <row r="1302" customFormat="false" ht="13.5" hidden="false" customHeight="false" outlineLevel="0" collapsed="false">
      <c r="G1302" s="0" t="n">
        <v>162.118864426557</v>
      </c>
      <c r="H1302" s="0" t="n">
        <v>4.90471851605093</v>
      </c>
      <c r="I1302" s="0" t="s">
        <v>1306</v>
      </c>
      <c r="K1302" s="0" t="n">
        <f aca="false">20*LOG10(IMABS(I1302))</f>
        <v>-74.033972679502</v>
      </c>
    </row>
    <row r="1303" customFormat="false" ht="13.5" hidden="false" customHeight="false" outlineLevel="0" collapsed="false">
      <c r="G1303" s="0" t="n">
        <v>162.24581733527</v>
      </c>
      <c r="H1303" s="0" t="n">
        <v>5.25454553027596</v>
      </c>
      <c r="I1303" s="0" t="s">
        <v>1307</v>
      </c>
      <c r="K1303" s="0" t="n">
        <f aca="false">20*LOG10(IMABS(I1303))</f>
        <v>-71.7626634302833</v>
      </c>
    </row>
    <row r="1304" customFormat="false" ht="13.5" hidden="false" customHeight="false" outlineLevel="0" collapsed="false">
      <c r="G1304" s="0" t="n">
        <v>162.372770243983</v>
      </c>
      <c r="H1304" s="0" t="n">
        <v>5.76145182236978</v>
      </c>
      <c r="I1304" s="0" t="s">
        <v>1308</v>
      </c>
      <c r="K1304" s="0" t="n">
        <f aca="false">20*LOG10(IMABS(I1304))</f>
        <v>-73.0552853113054</v>
      </c>
    </row>
    <row r="1305" customFormat="false" ht="13.5" hidden="false" customHeight="false" outlineLevel="0" collapsed="false">
      <c r="G1305" s="0" t="n">
        <v>162.499723152697</v>
      </c>
      <c r="H1305" s="0" t="n">
        <v>6.17287266357554</v>
      </c>
      <c r="I1305" s="0" t="s">
        <v>1309</v>
      </c>
      <c r="K1305" s="0" t="n">
        <f aca="false">20*LOG10(IMABS(I1305))</f>
        <v>-73.9260325681527</v>
      </c>
    </row>
    <row r="1306" customFormat="false" ht="13.5" hidden="false" customHeight="false" outlineLevel="0" collapsed="false">
      <c r="G1306" s="0" t="n">
        <v>162.62667606141</v>
      </c>
      <c r="H1306" s="0" t="n">
        <v>6.62315998723578</v>
      </c>
      <c r="I1306" s="0" t="s">
        <v>1310</v>
      </c>
      <c r="K1306" s="0" t="n">
        <f aca="false">20*LOG10(IMABS(I1306))</f>
        <v>-65.3976492258724</v>
      </c>
    </row>
    <row r="1307" customFormat="false" ht="13.5" hidden="false" customHeight="false" outlineLevel="0" collapsed="false">
      <c r="G1307" s="0" t="n">
        <v>162.753628970123</v>
      </c>
      <c r="H1307" s="0" t="n">
        <v>7.05467102324672</v>
      </c>
      <c r="I1307" s="0" t="s">
        <v>1311</v>
      </c>
      <c r="K1307" s="0" t="n">
        <f aca="false">20*LOG10(IMABS(I1307))</f>
        <v>-67.2049263308175</v>
      </c>
    </row>
    <row r="1308" customFormat="false" ht="13.5" hidden="false" customHeight="false" outlineLevel="0" collapsed="false">
      <c r="G1308" s="0" t="n">
        <v>162.880581878836</v>
      </c>
      <c r="H1308" s="0" t="n">
        <v>7.41822288103305</v>
      </c>
      <c r="I1308" s="0" t="s">
        <v>1312</v>
      </c>
      <c r="K1308" s="0" t="n">
        <f aca="false">20*LOG10(IMABS(I1308))</f>
        <v>-67.4067952348323</v>
      </c>
    </row>
    <row r="1309" customFormat="false" ht="13.5" hidden="false" customHeight="false" outlineLevel="0" collapsed="false">
      <c r="G1309" s="0" t="n">
        <v>163.007534787549</v>
      </c>
      <c r="H1309" s="0" t="n">
        <v>7.81310615258964</v>
      </c>
      <c r="I1309" s="0" t="s">
        <v>1313</v>
      </c>
      <c r="K1309" s="0" t="n">
        <f aca="false">20*LOG10(IMABS(I1309))</f>
        <v>-68.9539407838872</v>
      </c>
    </row>
    <row r="1310" customFormat="false" ht="13.5" hidden="false" customHeight="false" outlineLevel="0" collapsed="false">
      <c r="G1310" s="0" t="n">
        <v>163.134487696262</v>
      </c>
      <c r="H1310" s="0" t="n">
        <v>8.13623147142285</v>
      </c>
      <c r="I1310" s="0" t="s">
        <v>1314</v>
      </c>
      <c r="K1310" s="0" t="n">
        <f aca="false">20*LOG10(IMABS(I1310))</f>
        <v>-70.5015561286289</v>
      </c>
    </row>
    <row r="1311" customFormat="false" ht="13.5" hidden="false" customHeight="false" outlineLevel="0" collapsed="false">
      <c r="G1311" s="0" t="n">
        <v>163.261440604975</v>
      </c>
      <c r="H1311" s="0" t="n">
        <v>8.45364272549988</v>
      </c>
      <c r="I1311" s="0" t="s">
        <v>1315</v>
      </c>
      <c r="K1311" s="0" t="n">
        <f aca="false">20*LOG10(IMABS(I1311))</f>
        <v>-83.0551319500711</v>
      </c>
    </row>
    <row r="1312" customFormat="false" ht="13.5" hidden="false" customHeight="false" outlineLevel="0" collapsed="false">
      <c r="G1312" s="0" t="n">
        <v>163.388393513688</v>
      </c>
      <c r="H1312" s="0" t="n">
        <v>8.69144071888807</v>
      </c>
      <c r="I1312" s="0" t="s">
        <v>1316</v>
      </c>
      <c r="K1312" s="0" t="n">
        <f aca="false">20*LOG10(IMABS(I1312))</f>
        <v>-85.6221018089814</v>
      </c>
    </row>
    <row r="1313" customFormat="false" ht="13.5" hidden="false" customHeight="false" outlineLevel="0" collapsed="false">
      <c r="G1313" s="0" t="n">
        <v>163.515346422401</v>
      </c>
      <c r="H1313" s="0" t="n">
        <v>8.97615533747545</v>
      </c>
      <c r="I1313" s="0" t="s">
        <v>1317</v>
      </c>
      <c r="K1313" s="0" t="n">
        <f aca="false">20*LOG10(IMABS(I1313))</f>
        <v>-69.9917630843957</v>
      </c>
    </row>
    <row r="1314" customFormat="false" ht="13.5" hidden="false" customHeight="false" outlineLevel="0" collapsed="false">
      <c r="G1314" s="0" t="n">
        <v>163.642299331114</v>
      </c>
      <c r="H1314" s="0" t="n">
        <v>9.18631159891793</v>
      </c>
      <c r="I1314" s="0" t="s">
        <v>1318</v>
      </c>
      <c r="K1314" s="0" t="n">
        <f aca="false">20*LOG10(IMABS(I1314))</f>
        <v>-66.1288014223767</v>
      </c>
    </row>
    <row r="1315" customFormat="false" ht="13.5" hidden="false" customHeight="false" outlineLevel="0" collapsed="false">
      <c r="G1315" s="0" t="n">
        <v>163.769252239827</v>
      </c>
      <c r="H1315" s="0" t="n">
        <v>9.35662609001085</v>
      </c>
      <c r="I1315" s="0" t="s">
        <v>1319</v>
      </c>
      <c r="K1315" s="0" t="n">
        <f aca="false">20*LOG10(IMABS(I1315))</f>
        <v>-68.7867368797068</v>
      </c>
    </row>
    <row r="1316" customFormat="false" ht="13.5" hidden="false" customHeight="false" outlineLevel="0" collapsed="false">
      <c r="G1316" s="0" t="n">
        <v>163.89620514854</v>
      </c>
      <c r="H1316" s="0" t="n">
        <v>9.54634434268106</v>
      </c>
      <c r="I1316" s="0" t="s">
        <v>1320</v>
      </c>
      <c r="K1316" s="0" t="n">
        <f aca="false">20*LOG10(IMABS(I1316))</f>
        <v>-66.0411760191376</v>
      </c>
    </row>
    <row r="1317" customFormat="false" ht="13.5" hidden="false" customHeight="false" outlineLevel="0" collapsed="false">
      <c r="G1317" s="0" t="n">
        <v>164.023158057253</v>
      </c>
      <c r="H1317" s="0" t="n">
        <v>9.68830516694828</v>
      </c>
      <c r="I1317" s="0" t="s">
        <v>1321</v>
      </c>
      <c r="K1317" s="0" t="n">
        <f aca="false">20*LOG10(IMABS(I1317))</f>
        <v>-70.9168328987026</v>
      </c>
    </row>
    <row r="1318" customFormat="false" ht="13.5" hidden="false" customHeight="false" outlineLevel="0" collapsed="false">
      <c r="G1318" s="0" t="n">
        <v>164.150110965966</v>
      </c>
      <c r="H1318" s="0" t="n">
        <v>9.74954334857806</v>
      </c>
      <c r="I1318" s="0" t="s">
        <v>1322</v>
      </c>
      <c r="K1318" s="0" t="n">
        <f aca="false">20*LOG10(IMABS(I1318))</f>
        <v>-85.2565103597735</v>
      </c>
    </row>
    <row r="1319" customFormat="false" ht="13.5" hidden="false" customHeight="false" outlineLevel="0" collapsed="false">
      <c r="G1319" s="0" t="n">
        <v>164.277063874679</v>
      </c>
      <c r="H1319" s="0" t="n">
        <v>9.80581822677069</v>
      </c>
      <c r="I1319" s="0" t="s">
        <v>1323</v>
      </c>
      <c r="K1319" s="0" t="n">
        <f aca="false">20*LOG10(IMABS(I1319))</f>
        <v>-69.3033465208356</v>
      </c>
    </row>
    <row r="1320" customFormat="false" ht="13.5" hidden="false" customHeight="false" outlineLevel="0" collapsed="false">
      <c r="G1320" s="0" t="n">
        <v>164.404016783392</v>
      </c>
      <c r="H1320" s="0" t="n">
        <v>9.86325095631376</v>
      </c>
      <c r="I1320" s="0" t="s">
        <v>1324</v>
      </c>
      <c r="K1320" s="0" t="n">
        <f aca="false">20*LOG10(IMABS(I1320))</f>
        <v>-65.1833000622065</v>
      </c>
    </row>
    <row r="1321" customFormat="false" ht="13.5" hidden="false" customHeight="false" outlineLevel="0" collapsed="false">
      <c r="G1321" s="0" t="n">
        <v>164.530969692105</v>
      </c>
      <c r="H1321" s="0" t="n">
        <v>9.84983224233556</v>
      </c>
      <c r="I1321" s="0" t="s">
        <v>1325</v>
      </c>
      <c r="K1321" s="0" t="n">
        <f aca="false">20*LOG10(IMABS(I1321))</f>
        <v>-68.214568379961</v>
      </c>
    </row>
    <row r="1322" customFormat="false" ht="13.5" hidden="false" customHeight="false" outlineLevel="0" collapsed="false">
      <c r="G1322" s="0" t="n">
        <v>164.657922600818</v>
      </c>
      <c r="H1322" s="0" t="n">
        <v>9.83018556382652</v>
      </c>
      <c r="I1322" s="0" t="s">
        <v>1326</v>
      </c>
      <c r="K1322" s="0" t="n">
        <f aca="false">20*LOG10(IMABS(I1322))</f>
        <v>-64.1268975013386</v>
      </c>
    </row>
    <row r="1323" customFormat="false" ht="13.5" hidden="false" customHeight="false" outlineLevel="0" collapsed="false">
      <c r="G1323" s="0" t="n">
        <v>164.784875509531</v>
      </c>
      <c r="H1323" s="0" t="n">
        <v>9.78232726321492</v>
      </c>
      <c r="I1323" s="0" t="s">
        <v>1327</v>
      </c>
      <c r="K1323" s="0" t="n">
        <f aca="false">20*LOG10(IMABS(I1323))</f>
        <v>-57.3738762145458</v>
      </c>
    </row>
    <row r="1324" customFormat="false" ht="13.5" hidden="false" customHeight="false" outlineLevel="0" collapsed="false">
      <c r="G1324" s="0" t="n">
        <v>164.911828418244</v>
      </c>
      <c r="H1324" s="0" t="n">
        <v>9.71016053514374</v>
      </c>
      <c r="I1324" s="0" t="s">
        <v>1328</v>
      </c>
      <c r="K1324" s="0" t="n">
        <f aca="false">20*LOG10(IMABS(I1324))</f>
        <v>-58.6961551303217</v>
      </c>
    </row>
    <row r="1325" customFormat="false" ht="13.5" hidden="false" customHeight="false" outlineLevel="0" collapsed="false">
      <c r="G1325" s="0" t="n">
        <v>165.038781326957</v>
      </c>
      <c r="H1325" s="0" t="n">
        <v>9.57883847804346</v>
      </c>
      <c r="I1325" s="0" t="s">
        <v>1329</v>
      </c>
      <c r="K1325" s="0" t="n">
        <f aca="false">20*LOG10(IMABS(I1325))</f>
        <v>-63.2271540259171</v>
      </c>
    </row>
    <row r="1326" customFormat="false" ht="13.5" hidden="false" customHeight="false" outlineLevel="0" collapsed="false">
      <c r="G1326" s="0" t="n">
        <v>165.16573423567</v>
      </c>
      <c r="H1326" s="0" t="n">
        <v>9.4424421208549</v>
      </c>
      <c r="I1326" s="0" t="s">
        <v>1330</v>
      </c>
      <c r="K1326" s="0" t="n">
        <f aca="false">20*LOG10(IMABS(I1326))</f>
        <v>-64.0234532013619</v>
      </c>
    </row>
    <row r="1327" customFormat="false" ht="13.5" hidden="false" customHeight="false" outlineLevel="0" collapsed="false">
      <c r="G1327" s="0" t="n">
        <v>165.292687144383</v>
      </c>
      <c r="H1327" s="0" t="n">
        <v>9.28619352979146</v>
      </c>
      <c r="I1327" s="0" t="s">
        <v>1331</v>
      </c>
      <c r="K1327" s="0" t="n">
        <f aca="false">20*LOG10(IMABS(I1327))</f>
        <v>-70.4882100069754</v>
      </c>
    </row>
    <row r="1328" customFormat="false" ht="13.5" hidden="false" customHeight="false" outlineLevel="0" collapsed="false">
      <c r="G1328" s="0" t="n">
        <v>165.419640053097</v>
      </c>
      <c r="H1328" s="0" t="n">
        <v>9.0670009028971</v>
      </c>
      <c r="I1328" s="0" t="s">
        <v>1332</v>
      </c>
      <c r="K1328" s="0" t="n">
        <f aca="false">20*LOG10(IMABS(I1328))</f>
        <v>-63.313446903618</v>
      </c>
    </row>
    <row r="1329" customFormat="false" ht="13.5" hidden="false" customHeight="false" outlineLevel="0" collapsed="false">
      <c r="G1329" s="0" t="n">
        <v>165.54659296181</v>
      </c>
      <c r="H1329" s="0" t="n">
        <v>8.85930457960903</v>
      </c>
      <c r="I1329" s="0" t="s">
        <v>1333</v>
      </c>
      <c r="K1329" s="0" t="n">
        <f aca="false">20*LOG10(IMABS(I1329))</f>
        <v>-62.6649898490154</v>
      </c>
    </row>
    <row r="1330" customFormat="false" ht="13.5" hidden="false" customHeight="false" outlineLevel="0" collapsed="false">
      <c r="G1330" s="0" t="n">
        <v>165.673545870523</v>
      </c>
      <c r="H1330" s="0" t="n">
        <v>8.54569075397528</v>
      </c>
      <c r="I1330" s="0" t="s">
        <v>1334</v>
      </c>
      <c r="K1330" s="0" t="n">
        <f aca="false">20*LOG10(IMABS(I1330))</f>
        <v>-71.382285744774</v>
      </c>
    </row>
    <row r="1331" customFormat="false" ht="13.5" hidden="false" customHeight="false" outlineLevel="0" collapsed="false">
      <c r="G1331" s="0" t="n">
        <v>165.800498779236</v>
      </c>
      <c r="H1331" s="0" t="n">
        <v>8.27358598803336</v>
      </c>
      <c r="I1331" s="0" t="s">
        <v>1335</v>
      </c>
      <c r="K1331" s="0" t="n">
        <f aca="false">20*LOG10(IMABS(I1331))</f>
        <v>-75.0941159207576</v>
      </c>
    </row>
    <row r="1332" customFormat="false" ht="13.5" hidden="false" customHeight="false" outlineLevel="0" collapsed="false">
      <c r="G1332" s="0" t="n">
        <v>165.927451687949</v>
      </c>
      <c r="H1332" s="0" t="n">
        <v>7.95195401161757</v>
      </c>
      <c r="I1332" s="0" t="s">
        <v>1336</v>
      </c>
      <c r="K1332" s="0" t="n">
        <f aca="false">20*LOG10(IMABS(I1332))</f>
        <v>-70.3374404590224</v>
      </c>
    </row>
    <row r="1333" customFormat="false" ht="13.5" hidden="false" customHeight="false" outlineLevel="0" collapsed="false">
      <c r="G1333" s="0" t="n">
        <v>166.054404596662</v>
      </c>
      <c r="H1333" s="0" t="n">
        <v>7.61807350179269</v>
      </c>
      <c r="I1333" s="0" t="s">
        <v>1337</v>
      </c>
      <c r="K1333" s="0" t="n">
        <f aca="false">20*LOG10(IMABS(I1333))</f>
        <v>-69.4631034572989</v>
      </c>
    </row>
    <row r="1334" customFormat="false" ht="13.5" hidden="false" customHeight="false" outlineLevel="0" collapsed="false">
      <c r="G1334" s="0" t="n">
        <v>166.181357505375</v>
      </c>
      <c r="H1334" s="0" t="n">
        <v>7.17321805142054</v>
      </c>
      <c r="I1334" s="0" t="s">
        <v>1338</v>
      </c>
      <c r="K1334" s="0" t="n">
        <f aca="false">20*LOG10(IMABS(I1334))</f>
        <v>-75.8367158038997</v>
      </c>
    </row>
    <row r="1335" customFormat="false" ht="13.5" hidden="false" customHeight="false" outlineLevel="0" collapsed="false">
      <c r="G1335" s="0" t="n">
        <v>166.308310414088</v>
      </c>
      <c r="H1335" s="0" t="n">
        <v>6.77681617454755</v>
      </c>
      <c r="I1335" s="0" t="s">
        <v>1339</v>
      </c>
      <c r="K1335" s="0" t="n">
        <f aca="false">20*LOG10(IMABS(I1335))</f>
        <v>-69.478223205763</v>
      </c>
    </row>
    <row r="1336" customFormat="false" ht="13.5" hidden="false" customHeight="false" outlineLevel="0" collapsed="false">
      <c r="G1336" s="0" t="n">
        <v>166.435263322801</v>
      </c>
      <c r="H1336" s="0" t="n">
        <v>6.35752366099576</v>
      </c>
      <c r="I1336" s="0" t="s">
        <v>1340</v>
      </c>
      <c r="K1336" s="0" t="n">
        <f aca="false">20*LOG10(IMABS(I1336))</f>
        <v>-69.528309861457</v>
      </c>
    </row>
    <row r="1337" customFormat="false" ht="13.5" hidden="false" customHeight="false" outlineLevel="0" collapsed="false">
      <c r="G1337" s="0" t="n">
        <v>166.562216231514</v>
      </c>
      <c r="H1337" s="0" t="n">
        <v>5.86413610302254</v>
      </c>
      <c r="I1337" s="0" t="s">
        <v>1341</v>
      </c>
      <c r="K1337" s="0" t="n">
        <f aca="false">20*LOG10(IMABS(I1337))</f>
        <v>-67.1615186403568</v>
      </c>
    </row>
    <row r="1338" customFormat="false" ht="13.5" hidden="false" customHeight="false" outlineLevel="0" collapsed="false">
      <c r="G1338" s="0" t="n">
        <v>166.689169140227</v>
      </c>
      <c r="H1338" s="0" t="n">
        <v>5.41728439076973</v>
      </c>
      <c r="I1338" s="0" t="s">
        <v>1342</v>
      </c>
      <c r="K1338" s="0" t="n">
        <f aca="false">20*LOG10(IMABS(I1338))</f>
        <v>-67.7544831175272</v>
      </c>
    </row>
    <row r="1339" customFormat="false" ht="13.5" hidden="false" customHeight="false" outlineLevel="0" collapsed="false">
      <c r="G1339" s="0" t="n">
        <v>166.81612204894</v>
      </c>
      <c r="H1339" s="0" t="n">
        <v>4.95964360498128</v>
      </c>
      <c r="I1339" s="0" t="s">
        <v>1343</v>
      </c>
      <c r="K1339" s="0" t="n">
        <f aca="false">20*LOG10(IMABS(I1339))</f>
        <v>-71.1641085546892</v>
      </c>
    </row>
    <row r="1340" customFormat="false" ht="13.5" hidden="false" customHeight="false" outlineLevel="0" collapsed="false">
      <c r="G1340" s="0" t="n">
        <v>166.943074957653</v>
      </c>
      <c r="H1340" s="0" t="n">
        <v>4.69386789766325</v>
      </c>
      <c r="I1340" s="0" t="s">
        <v>1344</v>
      </c>
      <c r="K1340" s="0" t="n">
        <f aca="false">20*LOG10(IMABS(I1340))</f>
        <v>-76.1420899869618</v>
      </c>
    </row>
    <row r="1341" customFormat="false" ht="13.5" hidden="false" customHeight="false" outlineLevel="0" collapsed="false">
      <c r="G1341" s="0" t="n">
        <v>167.070027866366</v>
      </c>
      <c r="H1341" s="0" t="n">
        <v>4.68231097509086</v>
      </c>
      <c r="I1341" s="0" t="s">
        <v>1345</v>
      </c>
      <c r="K1341" s="0" t="n">
        <f aca="false">20*LOG10(IMABS(I1341))</f>
        <v>-73.3873497237488</v>
      </c>
    </row>
    <row r="1342" customFormat="false" ht="13.5" hidden="false" customHeight="false" outlineLevel="0" collapsed="false">
      <c r="G1342" s="0" t="n">
        <v>167.196980775079</v>
      </c>
      <c r="H1342" s="0" t="n">
        <v>4.65147088216518</v>
      </c>
      <c r="I1342" s="0" t="s">
        <v>1346</v>
      </c>
      <c r="K1342" s="0" t="n">
        <f aca="false">20*LOG10(IMABS(I1342))</f>
        <v>-68.1082882983881</v>
      </c>
    </row>
    <row r="1343" customFormat="false" ht="13.5" hidden="false" customHeight="false" outlineLevel="0" collapsed="false">
      <c r="G1343" s="0" t="n">
        <v>167.323933683792</v>
      </c>
      <c r="H1343" s="0" t="n">
        <v>4.64539324826826</v>
      </c>
      <c r="I1343" s="0" t="s">
        <v>1347</v>
      </c>
      <c r="K1343" s="0" t="n">
        <f aca="false">20*LOG10(IMABS(I1343))</f>
        <v>-70.6421991873471</v>
      </c>
    </row>
    <row r="1344" customFormat="false" ht="13.5" hidden="false" customHeight="false" outlineLevel="0" collapsed="false">
      <c r="G1344" s="0" t="n">
        <v>167.450886592505</v>
      </c>
      <c r="H1344" s="0" t="n">
        <v>4.63262547700525</v>
      </c>
      <c r="I1344" s="0" t="s">
        <v>1348</v>
      </c>
      <c r="K1344" s="0" t="n">
        <f aca="false">20*LOG10(IMABS(I1344))</f>
        <v>-77.9353150437393</v>
      </c>
    </row>
    <row r="1345" customFormat="false" ht="13.5" hidden="false" customHeight="false" outlineLevel="0" collapsed="false">
      <c r="G1345" s="0" t="n">
        <v>167.577839501218</v>
      </c>
      <c r="H1345" s="0" t="n">
        <v>4.62527013497273</v>
      </c>
      <c r="I1345" s="0" t="s">
        <v>1349</v>
      </c>
      <c r="K1345" s="0" t="n">
        <f aca="false">20*LOG10(IMABS(I1345))</f>
        <v>-67.0792450624912</v>
      </c>
    </row>
    <row r="1346" customFormat="false" ht="13.5" hidden="false" customHeight="false" outlineLevel="0" collapsed="false">
      <c r="G1346" s="0" t="n">
        <v>167.704792409931</v>
      </c>
      <c r="H1346" s="0" t="n">
        <v>4.60462794310461</v>
      </c>
      <c r="I1346" s="0" t="s">
        <v>1350</v>
      </c>
      <c r="K1346" s="0" t="n">
        <f aca="false">20*LOG10(IMABS(I1346))</f>
        <v>-78.4437438614273</v>
      </c>
    </row>
    <row r="1347" customFormat="false" ht="13.5" hidden="false" customHeight="false" outlineLevel="0" collapsed="false">
      <c r="G1347" s="0" t="n">
        <v>167.831745318644</v>
      </c>
      <c r="H1347" s="0" t="n">
        <v>4.59933179752024</v>
      </c>
      <c r="I1347" s="0" t="s">
        <v>1351</v>
      </c>
      <c r="K1347" s="0" t="n">
        <f aca="false">20*LOG10(IMABS(I1347))</f>
        <v>-64.6738252162034</v>
      </c>
    </row>
    <row r="1348" customFormat="false" ht="13.5" hidden="false" customHeight="false" outlineLevel="0" collapsed="false">
      <c r="G1348" s="0" t="n">
        <v>167.958698227357</v>
      </c>
      <c r="H1348" s="0" t="n">
        <v>4.59277518295792</v>
      </c>
      <c r="I1348" s="0" t="s">
        <v>1352</v>
      </c>
      <c r="K1348" s="0" t="n">
        <f aca="false">20*LOG10(IMABS(I1348))</f>
        <v>-63.2897308427864</v>
      </c>
    </row>
    <row r="1349" customFormat="false" ht="13.5" hidden="false" customHeight="false" outlineLevel="0" collapsed="false">
      <c r="G1349" s="0" t="n">
        <v>168.08565113607</v>
      </c>
      <c r="H1349" s="0" t="n">
        <v>4.59776590402255</v>
      </c>
      <c r="I1349" s="0" t="s">
        <v>1353</v>
      </c>
      <c r="K1349" s="0" t="n">
        <f aca="false">20*LOG10(IMABS(I1349))</f>
        <v>-69.440159107055</v>
      </c>
    </row>
    <row r="1350" customFormat="false" ht="13.5" hidden="false" customHeight="false" outlineLevel="0" collapsed="false">
      <c r="G1350" s="0" t="n">
        <v>168.212604044784</v>
      </c>
      <c r="H1350" s="0" t="n">
        <v>4.59363589534179</v>
      </c>
      <c r="I1350" s="0" t="s">
        <v>1354</v>
      </c>
      <c r="K1350" s="0" t="n">
        <f aca="false">20*LOG10(IMABS(I1350))</f>
        <v>-75.0186752536602</v>
      </c>
    </row>
    <row r="1351" customFormat="false" ht="13.5" hidden="false" customHeight="false" outlineLevel="0" collapsed="false">
      <c r="G1351" s="0" t="n">
        <v>168.339556953497</v>
      </c>
      <c r="H1351" s="0" t="n">
        <v>4.57670372777365</v>
      </c>
      <c r="I1351" s="0" t="s">
        <v>1355</v>
      </c>
      <c r="K1351" s="0" t="n">
        <f aca="false">20*LOG10(IMABS(I1351))</f>
        <v>-80.0854858233628</v>
      </c>
    </row>
    <row r="1352" customFormat="false" ht="13.5" hidden="false" customHeight="false" outlineLevel="0" collapsed="false">
      <c r="G1352" s="0" t="n">
        <v>168.46650986221</v>
      </c>
      <c r="H1352" s="0" t="n">
        <v>4.56185821971807</v>
      </c>
      <c r="I1352" s="0" t="s">
        <v>1356</v>
      </c>
      <c r="K1352" s="0" t="n">
        <f aca="false">20*LOG10(IMABS(I1352))</f>
        <v>-94.4700586883962</v>
      </c>
    </row>
    <row r="1353" customFormat="false" ht="13.5" hidden="false" customHeight="false" outlineLevel="0" collapsed="false">
      <c r="G1353" s="0" t="n">
        <v>168.593462770923</v>
      </c>
      <c r="H1353" s="0" t="n">
        <v>4.57534162444364</v>
      </c>
      <c r="I1353" s="0" t="s">
        <v>1357</v>
      </c>
      <c r="K1353" s="0" t="n">
        <f aca="false">20*LOG10(IMABS(I1353))</f>
        <v>-85.0117237381006</v>
      </c>
    </row>
    <row r="1354" customFormat="false" ht="13.5" hidden="false" customHeight="false" outlineLevel="0" collapsed="false">
      <c r="G1354" s="0" t="n">
        <v>168.720415679636</v>
      </c>
      <c r="H1354" s="0" t="n">
        <v>4.54856711271071</v>
      </c>
      <c r="I1354" s="0" t="s">
        <v>1358</v>
      </c>
      <c r="K1354" s="0" t="n">
        <f aca="false">20*LOG10(IMABS(I1354))</f>
        <v>-68.2242794764135</v>
      </c>
    </row>
    <row r="1355" customFormat="false" ht="13.5" hidden="false" customHeight="false" outlineLevel="0" collapsed="false">
      <c r="G1355" s="0" t="n">
        <v>168.847368588349</v>
      </c>
      <c r="H1355" s="0" t="n">
        <v>4.84794242215193</v>
      </c>
      <c r="I1355" s="0" t="s">
        <v>1359</v>
      </c>
      <c r="K1355" s="0" t="n">
        <f aca="false">20*LOG10(IMABS(I1355))</f>
        <v>-66.3247518012127</v>
      </c>
    </row>
    <row r="1356" customFormat="false" ht="13.5" hidden="false" customHeight="false" outlineLevel="0" collapsed="false">
      <c r="G1356" s="0" t="n">
        <v>168.974321497062</v>
      </c>
      <c r="H1356" s="0" t="n">
        <v>5.33607737837401</v>
      </c>
      <c r="I1356" s="0" t="s">
        <v>1360</v>
      </c>
      <c r="K1356" s="0" t="n">
        <f aca="false">20*LOG10(IMABS(I1356))</f>
        <v>-68.1625742439675</v>
      </c>
    </row>
    <row r="1357" customFormat="false" ht="13.5" hidden="false" customHeight="false" outlineLevel="0" collapsed="false">
      <c r="G1357" s="0" t="n">
        <v>169.101274405775</v>
      </c>
      <c r="H1357" s="0" t="n">
        <v>5.72622688511983</v>
      </c>
      <c r="I1357" s="0" t="s">
        <v>1361</v>
      </c>
      <c r="K1357" s="0" t="n">
        <f aca="false">20*LOG10(IMABS(I1357))</f>
        <v>-68.5092530062421</v>
      </c>
    </row>
    <row r="1358" customFormat="false" ht="13.5" hidden="false" customHeight="false" outlineLevel="0" collapsed="false">
      <c r="G1358" s="0" t="n">
        <v>169.228227314488</v>
      </c>
      <c r="H1358" s="0" t="n">
        <v>6.11179388378971</v>
      </c>
      <c r="I1358" s="0" t="s">
        <v>1362</v>
      </c>
      <c r="K1358" s="0" t="n">
        <f aca="false">20*LOG10(IMABS(I1358))</f>
        <v>-66.343617818889</v>
      </c>
    </row>
    <row r="1359" customFormat="false" ht="13.5" hidden="false" customHeight="false" outlineLevel="0" collapsed="false">
      <c r="G1359" s="0" t="n">
        <v>169.355180223201</v>
      </c>
      <c r="H1359" s="0" t="n">
        <v>6.47767815714192</v>
      </c>
      <c r="I1359" s="0" t="s">
        <v>1363</v>
      </c>
      <c r="K1359" s="0" t="n">
        <f aca="false">20*LOG10(IMABS(I1359))</f>
        <v>-66.8457995651635</v>
      </c>
    </row>
    <row r="1360" customFormat="false" ht="13.5" hidden="false" customHeight="false" outlineLevel="0" collapsed="false">
      <c r="G1360" s="0" t="n">
        <v>169.482133131914</v>
      </c>
      <c r="H1360" s="0" t="n">
        <v>6.82601730372937</v>
      </c>
      <c r="I1360" s="0" t="s">
        <v>1364</v>
      </c>
      <c r="K1360" s="0" t="n">
        <f aca="false">20*LOG10(IMABS(I1360))</f>
        <v>-65.7527818128895</v>
      </c>
    </row>
    <row r="1361" customFormat="false" ht="13.5" hidden="false" customHeight="false" outlineLevel="0" collapsed="false">
      <c r="G1361" s="0" t="n">
        <v>169.609086040627</v>
      </c>
      <c r="H1361" s="0" t="n">
        <v>7.14790021199071</v>
      </c>
      <c r="I1361" s="0" t="s">
        <v>1365</v>
      </c>
      <c r="K1361" s="0" t="n">
        <f aca="false">20*LOG10(IMABS(I1361))</f>
        <v>-72.4154272091539</v>
      </c>
    </row>
    <row r="1362" customFormat="false" ht="13.5" hidden="false" customHeight="false" outlineLevel="0" collapsed="false">
      <c r="G1362" s="0" t="n">
        <v>169.73603894934</v>
      </c>
      <c r="H1362" s="0" t="n">
        <v>7.44597088296773</v>
      </c>
      <c r="I1362" s="0" t="s">
        <v>1366</v>
      </c>
      <c r="K1362" s="0" t="n">
        <f aca="false">20*LOG10(IMABS(I1362))</f>
        <v>-56.604898907013</v>
      </c>
    </row>
    <row r="1363" customFormat="false" ht="13.5" hidden="false" customHeight="false" outlineLevel="0" collapsed="false">
      <c r="G1363" s="0" t="n">
        <v>169.862991858053</v>
      </c>
      <c r="H1363" s="0" t="n">
        <v>7.7001214927484</v>
      </c>
      <c r="I1363" s="0" t="s">
        <v>1367</v>
      </c>
      <c r="K1363" s="0" t="n">
        <f aca="false">20*LOG10(IMABS(I1363))</f>
        <v>-53.6426202220664</v>
      </c>
    </row>
    <row r="1364" customFormat="false" ht="13.5" hidden="false" customHeight="false" outlineLevel="0" collapsed="false">
      <c r="G1364" s="0" t="n">
        <v>169.989944766766</v>
      </c>
      <c r="H1364" s="0" t="n">
        <v>8.01247132316023</v>
      </c>
      <c r="I1364" s="0" t="s">
        <v>1368</v>
      </c>
      <c r="K1364" s="0" t="n">
        <f aca="false">20*LOG10(IMABS(I1364))</f>
        <v>-62.1539128262268</v>
      </c>
    </row>
    <row r="1365" customFormat="false" ht="13.5" hidden="false" customHeight="false" outlineLevel="0" collapsed="false">
      <c r="G1365" s="0" t="n">
        <v>170.116897675479</v>
      </c>
      <c r="H1365" s="0" t="n">
        <v>8.21905501813894</v>
      </c>
      <c r="I1365" s="0" t="s">
        <v>1369</v>
      </c>
      <c r="K1365" s="0" t="n">
        <f aca="false">20*LOG10(IMABS(I1365))</f>
        <v>-65.5716682747459</v>
      </c>
    </row>
    <row r="1366" customFormat="false" ht="13.5" hidden="false" customHeight="false" outlineLevel="0" collapsed="false">
      <c r="G1366" s="0" t="n">
        <v>170.243850584192</v>
      </c>
      <c r="H1366" s="0" t="n">
        <v>8.41727335884647</v>
      </c>
      <c r="I1366" s="0" t="s">
        <v>1370</v>
      </c>
      <c r="K1366" s="0" t="n">
        <f aca="false">20*LOG10(IMABS(I1366))</f>
        <v>-65.8068324293468</v>
      </c>
    </row>
    <row r="1367" customFormat="false" ht="13.5" hidden="false" customHeight="false" outlineLevel="0" collapsed="false">
      <c r="G1367" s="0" t="n">
        <v>170.370803492905</v>
      </c>
      <c r="H1367" s="0" t="n">
        <v>8.60473001212044</v>
      </c>
      <c r="I1367" s="0" t="s">
        <v>1371</v>
      </c>
      <c r="K1367" s="0" t="n">
        <f aca="false">20*LOG10(IMABS(I1367))</f>
        <v>-79.9231591936178</v>
      </c>
    </row>
    <row r="1368" customFormat="false" ht="13.5" hidden="false" customHeight="false" outlineLevel="0" collapsed="false">
      <c r="G1368" s="0" t="n">
        <v>170.497756401618</v>
      </c>
      <c r="H1368" s="0" t="n">
        <v>8.73323898563085</v>
      </c>
      <c r="I1368" s="0" t="s">
        <v>1372</v>
      </c>
      <c r="K1368" s="0" t="n">
        <f aca="false">20*LOG10(IMABS(I1368))</f>
        <v>-70.7876086583682</v>
      </c>
    </row>
    <row r="1369" customFormat="false" ht="13.5" hidden="false" customHeight="false" outlineLevel="0" collapsed="false">
      <c r="G1369" s="0" t="n">
        <v>170.624709310331</v>
      </c>
      <c r="H1369" s="0" t="n">
        <v>8.81590923594106</v>
      </c>
      <c r="I1369" s="0" t="s">
        <v>1373</v>
      </c>
      <c r="K1369" s="0" t="n">
        <f aca="false">20*LOG10(IMABS(I1369))</f>
        <v>-78.2028549635513</v>
      </c>
    </row>
    <row r="1370" customFormat="false" ht="13.5" hidden="false" customHeight="false" outlineLevel="0" collapsed="false">
      <c r="G1370" s="0" t="n">
        <v>170.751662219044</v>
      </c>
      <c r="H1370" s="0" t="n">
        <v>8.97729064415547</v>
      </c>
      <c r="I1370" s="0" t="s">
        <v>1374</v>
      </c>
      <c r="K1370" s="0" t="n">
        <f aca="false">20*LOG10(IMABS(I1370))</f>
        <v>-69.0637926918833</v>
      </c>
    </row>
    <row r="1371" customFormat="false" ht="13.5" hidden="false" customHeight="false" outlineLevel="0" collapsed="false">
      <c r="G1371" s="0" t="n">
        <v>170.878615127757</v>
      </c>
      <c r="H1371" s="0" t="n">
        <v>9.11693639978467</v>
      </c>
      <c r="I1371" s="0" t="s">
        <v>1375</v>
      </c>
      <c r="K1371" s="0" t="n">
        <f aca="false">20*LOG10(IMABS(I1371))</f>
        <v>-65.9938686717304</v>
      </c>
    </row>
    <row r="1372" customFormat="false" ht="13.5" hidden="false" customHeight="false" outlineLevel="0" collapsed="false">
      <c r="G1372" s="0" t="n">
        <v>171.00556803647</v>
      </c>
      <c r="H1372" s="0" t="n">
        <v>9.14119696014734</v>
      </c>
      <c r="I1372" s="0" t="s">
        <v>1376</v>
      </c>
      <c r="K1372" s="0" t="n">
        <f aca="false">20*LOG10(IMABS(I1372))</f>
        <v>-69.4597285458147</v>
      </c>
    </row>
    <row r="1373" customFormat="false" ht="13.5" hidden="false" customHeight="false" outlineLevel="0" collapsed="false">
      <c r="G1373" s="0" t="n">
        <v>171.132520945184</v>
      </c>
      <c r="H1373" s="0" t="n">
        <v>9.21340592323499</v>
      </c>
      <c r="I1373" s="0" t="s">
        <v>1377</v>
      </c>
      <c r="K1373" s="0" t="n">
        <f aca="false">20*LOG10(IMABS(I1373))</f>
        <v>-68.9063301564003</v>
      </c>
    </row>
    <row r="1374" customFormat="false" ht="13.5" hidden="false" customHeight="false" outlineLevel="0" collapsed="false">
      <c r="G1374" s="0" t="n">
        <v>171.259473853897</v>
      </c>
      <c r="H1374" s="0" t="n">
        <v>9.17900533046476</v>
      </c>
      <c r="I1374" s="0" t="s">
        <v>1378</v>
      </c>
      <c r="K1374" s="0" t="n">
        <f aca="false">20*LOG10(IMABS(I1374))</f>
        <v>-71.2496290130442</v>
      </c>
    </row>
    <row r="1375" customFormat="false" ht="13.5" hidden="false" customHeight="false" outlineLevel="0" collapsed="false">
      <c r="G1375" s="0" t="n">
        <v>171.38642676261</v>
      </c>
      <c r="H1375" s="0" t="n">
        <v>9.15125916200615</v>
      </c>
      <c r="I1375" s="0" t="s">
        <v>1379</v>
      </c>
      <c r="K1375" s="0" t="n">
        <f aca="false">20*LOG10(IMABS(I1375))</f>
        <v>-67.7158571365708</v>
      </c>
    </row>
    <row r="1376" customFormat="false" ht="13.5" hidden="false" customHeight="false" outlineLevel="0" collapsed="false">
      <c r="G1376" s="0" t="n">
        <v>171.513379671323</v>
      </c>
      <c r="H1376" s="0" t="n">
        <v>9.11124107520125</v>
      </c>
      <c r="I1376" s="0" t="s">
        <v>1380</v>
      </c>
      <c r="K1376" s="0" t="n">
        <f aca="false">20*LOG10(IMABS(I1376))</f>
        <v>-63.9008642128177</v>
      </c>
    </row>
    <row r="1377" customFormat="false" ht="13.5" hidden="false" customHeight="false" outlineLevel="0" collapsed="false">
      <c r="G1377" s="0" t="n">
        <v>171.640332580036</v>
      </c>
      <c r="H1377" s="0" t="n">
        <v>9.02657659483283</v>
      </c>
      <c r="I1377" s="0" t="s">
        <v>1381</v>
      </c>
      <c r="K1377" s="0" t="n">
        <f aca="false">20*LOG10(IMABS(I1377))</f>
        <v>-65.9777425548959</v>
      </c>
    </row>
    <row r="1378" customFormat="false" ht="13.5" hidden="false" customHeight="false" outlineLevel="0" collapsed="false">
      <c r="G1378" s="0" t="n">
        <v>171.767285488749</v>
      </c>
      <c r="H1378" s="0" t="n">
        <v>8.92255887164006</v>
      </c>
      <c r="I1378" s="0" t="s">
        <v>1382</v>
      </c>
      <c r="K1378" s="0" t="n">
        <f aca="false">20*LOG10(IMABS(I1378))</f>
        <v>-68.757048483662</v>
      </c>
    </row>
    <row r="1379" customFormat="false" ht="13.5" hidden="false" customHeight="false" outlineLevel="0" collapsed="false">
      <c r="G1379" s="0" t="n">
        <v>171.894238397462</v>
      </c>
      <c r="H1379" s="0" t="n">
        <v>8.73128311945873</v>
      </c>
      <c r="I1379" s="0" t="s">
        <v>1383</v>
      </c>
      <c r="K1379" s="0" t="n">
        <f aca="false">20*LOG10(IMABS(I1379))</f>
        <v>-69.1367481862526</v>
      </c>
    </row>
    <row r="1380" customFormat="false" ht="13.5" hidden="false" customHeight="false" outlineLevel="0" collapsed="false">
      <c r="G1380" s="0" t="n">
        <v>172.021191306175</v>
      </c>
      <c r="H1380" s="0" t="n">
        <v>8.56868288346259</v>
      </c>
      <c r="I1380" s="0" t="s">
        <v>1384</v>
      </c>
      <c r="K1380" s="0" t="n">
        <f aca="false">20*LOG10(IMABS(I1380))</f>
        <v>-71.2297418562621</v>
      </c>
    </row>
    <row r="1381" customFormat="false" ht="13.5" hidden="false" customHeight="false" outlineLevel="0" collapsed="false">
      <c r="G1381" s="0" t="n">
        <v>172.148144214888</v>
      </c>
      <c r="H1381" s="0" t="n">
        <v>8.35853466201299</v>
      </c>
      <c r="I1381" s="0" t="s">
        <v>1385</v>
      </c>
      <c r="K1381" s="0" t="n">
        <f aca="false">20*LOG10(IMABS(I1381))</f>
        <v>-64.1935233579052</v>
      </c>
    </row>
    <row r="1382" customFormat="false" ht="13.5" hidden="false" customHeight="false" outlineLevel="0" collapsed="false">
      <c r="G1382" s="0" t="n">
        <v>172.275097123601</v>
      </c>
      <c r="H1382" s="0" t="n">
        <v>8.11690496084786</v>
      </c>
      <c r="I1382" s="0" t="s">
        <v>1386</v>
      </c>
      <c r="K1382" s="0" t="n">
        <f aca="false">20*LOG10(IMABS(I1382))</f>
        <v>-84.5083581965205</v>
      </c>
    </row>
    <row r="1383" customFormat="false" ht="13.5" hidden="false" customHeight="false" outlineLevel="0" collapsed="false">
      <c r="G1383" s="0" t="n">
        <v>172.402050032314</v>
      </c>
      <c r="H1383" s="0" t="n">
        <v>7.86521453343539</v>
      </c>
      <c r="I1383" s="0" t="s">
        <v>1387</v>
      </c>
      <c r="K1383" s="0" t="n">
        <f aca="false">20*LOG10(IMABS(I1383))</f>
        <v>-68.7631693066564</v>
      </c>
    </row>
    <row r="1384" customFormat="false" ht="13.5" hidden="false" customHeight="false" outlineLevel="0" collapsed="false">
      <c r="G1384" s="0" t="n">
        <v>172.529002941027</v>
      </c>
      <c r="H1384" s="0" t="n">
        <v>7.55779586320519</v>
      </c>
      <c r="I1384" s="0" t="s">
        <v>1388</v>
      </c>
      <c r="K1384" s="0" t="n">
        <f aca="false">20*LOG10(IMABS(I1384))</f>
        <v>-69.1634298422694</v>
      </c>
    </row>
    <row r="1385" customFormat="false" ht="13.5" hidden="false" customHeight="false" outlineLevel="0" collapsed="false">
      <c r="G1385" s="0" t="n">
        <v>172.65595584974</v>
      </c>
      <c r="H1385" s="0" t="n">
        <v>7.25125119107654</v>
      </c>
      <c r="I1385" s="0" t="s">
        <v>1389</v>
      </c>
      <c r="K1385" s="0" t="n">
        <f aca="false">20*LOG10(IMABS(I1385))</f>
        <v>-69.1432710598382</v>
      </c>
    </row>
    <row r="1386" customFormat="false" ht="13.5" hidden="false" customHeight="false" outlineLevel="0" collapsed="false">
      <c r="G1386" s="0" t="n">
        <v>172.782908758453</v>
      </c>
      <c r="H1386" s="0" t="n">
        <v>6.87807909834203</v>
      </c>
      <c r="I1386" s="0" t="s">
        <v>1390</v>
      </c>
      <c r="K1386" s="0" t="n">
        <f aca="false">20*LOG10(IMABS(I1386))</f>
        <v>-76.6711409318486</v>
      </c>
    </row>
    <row r="1387" customFormat="false" ht="13.5" hidden="false" customHeight="false" outlineLevel="0" collapsed="false">
      <c r="G1387" s="0" t="n">
        <v>172.909861667166</v>
      </c>
      <c r="H1387" s="0" t="n">
        <v>6.4650713337004</v>
      </c>
      <c r="I1387" s="0" t="s">
        <v>1391</v>
      </c>
      <c r="K1387" s="0" t="n">
        <f aca="false">20*LOG10(IMABS(I1387))</f>
        <v>-70.313583963202</v>
      </c>
    </row>
    <row r="1388" customFormat="false" ht="13.5" hidden="false" customHeight="false" outlineLevel="0" collapsed="false">
      <c r="G1388" s="0" t="n">
        <v>173.036814575879</v>
      </c>
      <c r="H1388" s="0" t="n">
        <v>6.04520683752685</v>
      </c>
      <c r="I1388" s="0" t="s">
        <v>1392</v>
      </c>
      <c r="K1388" s="0" t="n">
        <f aca="false">20*LOG10(IMABS(I1388))</f>
        <v>-82.4443390469272</v>
      </c>
    </row>
    <row r="1389" customFormat="false" ht="13.5" hidden="false" customHeight="false" outlineLevel="0" collapsed="false">
      <c r="G1389" s="0" t="n">
        <v>173.163767484592</v>
      </c>
      <c r="H1389" s="0" t="n">
        <v>5.61558052986255</v>
      </c>
      <c r="I1389" s="0" t="s">
        <v>1393</v>
      </c>
      <c r="K1389" s="0" t="n">
        <f aca="false">20*LOG10(IMABS(I1389))</f>
        <v>-68.7767116876782</v>
      </c>
    </row>
    <row r="1390" customFormat="false" ht="13.5" hidden="false" customHeight="false" outlineLevel="0" collapsed="false">
      <c r="G1390" s="0" t="n">
        <v>173.290720393305</v>
      </c>
      <c r="H1390" s="0" t="n">
        <v>5.21035954875273</v>
      </c>
      <c r="I1390" s="0" t="s">
        <v>1394</v>
      </c>
      <c r="K1390" s="0" t="n">
        <f aca="false">20*LOG10(IMABS(I1390))</f>
        <v>-73.1979664170391</v>
      </c>
    </row>
    <row r="1391" customFormat="false" ht="13.5" hidden="false" customHeight="false" outlineLevel="0" collapsed="false">
      <c r="G1391" s="0" t="n">
        <v>173.417673302018</v>
      </c>
      <c r="H1391" s="0" t="n">
        <v>4.72260636296503</v>
      </c>
      <c r="I1391" s="0" t="s">
        <v>1395</v>
      </c>
      <c r="K1391" s="0" t="n">
        <f aca="false">20*LOG10(IMABS(I1391))</f>
        <v>-77.9019227772148</v>
      </c>
    </row>
    <row r="1392" customFormat="false" ht="13.5" hidden="false" customHeight="false" outlineLevel="0" collapsed="false">
      <c r="G1392" s="0" t="n">
        <v>173.544626210731</v>
      </c>
      <c r="H1392" s="0" t="n">
        <v>4.21591113802448</v>
      </c>
      <c r="I1392" s="0" t="s">
        <v>1396</v>
      </c>
      <c r="K1392" s="0" t="n">
        <f aca="false">20*LOG10(IMABS(I1392))</f>
        <v>-68.307825845095</v>
      </c>
    </row>
    <row r="1393" customFormat="false" ht="13.5" hidden="false" customHeight="false" outlineLevel="0" collapsed="false">
      <c r="G1393" s="0" t="n">
        <v>173.671579119444</v>
      </c>
      <c r="H1393" s="0" t="n">
        <v>4.17444206616023</v>
      </c>
      <c r="I1393" s="0" t="s">
        <v>1397</v>
      </c>
      <c r="K1393" s="0" t="n">
        <f aca="false">20*LOG10(IMABS(I1393))</f>
        <v>-67.2920784850012</v>
      </c>
    </row>
    <row r="1394" customFormat="false" ht="13.5" hidden="false" customHeight="false" outlineLevel="0" collapsed="false">
      <c r="G1394" s="0" t="n">
        <v>173.798532028157</v>
      </c>
      <c r="H1394" s="0" t="n">
        <v>4.17144997590536</v>
      </c>
      <c r="I1394" s="0" t="s">
        <v>1398</v>
      </c>
      <c r="K1394" s="0" t="n">
        <f aca="false">20*LOG10(IMABS(I1394))</f>
        <v>-68.1882731614495</v>
      </c>
    </row>
    <row r="1395" customFormat="false" ht="13.5" hidden="false" customHeight="false" outlineLevel="0" collapsed="false">
      <c r="G1395" s="0" t="n">
        <v>173.925484936871</v>
      </c>
      <c r="H1395" s="0" t="n">
        <v>4.17256026704445</v>
      </c>
      <c r="I1395" s="0" t="s">
        <v>1399</v>
      </c>
      <c r="K1395" s="0" t="n">
        <f aca="false">20*LOG10(IMABS(I1395))</f>
        <v>-72.7437006349368</v>
      </c>
    </row>
    <row r="1396" customFormat="false" ht="13.5" hidden="false" customHeight="false" outlineLevel="0" collapsed="false">
      <c r="G1396" s="0" t="n">
        <v>174.052437845584</v>
      </c>
      <c r="H1396" s="0" t="n">
        <v>4.16239764842745</v>
      </c>
      <c r="I1396" s="0" t="s">
        <v>1400</v>
      </c>
      <c r="K1396" s="0" t="n">
        <f aca="false">20*LOG10(IMABS(I1396))</f>
        <v>-71.5515477165882</v>
      </c>
    </row>
    <row r="1397" customFormat="false" ht="13.5" hidden="false" customHeight="false" outlineLevel="0" collapsed="false">
      <c r="G1397" s="0" t="n">
        <v>174.179390754297</v>
      </c>
      <c r="H1397" s="0" t="n">
        <v>4.15634307549159</v>
      </c>
      <c r="I1397" s="0" t="s">
        <v>1401</v>
      </c>
      <c r="K1397" s="0" t="n">
        <f aca="false">20*LOG10(IMABS(I1397))</f>
        <v>-63.5725235511626</v>
      </c>
    </row>
    <row r="1398" customFormat="false" ht="13.5" hidden="false" customHeight="false" outlineLevel="0" collapsed="false">
      <c r="G1398" s="0" t="n">
        <v>174.30634366301</v>
      </c>
      <c r="H1398" s="0" t="n">
        <v>4.13387873773929</v>
      </c>
      <c r="I1398" s="0" t="s">
        <v>1402</v>
      </c>
      <c r="K1398" s="0" t="n">
        <f aca="false">20*LOG10(IMABS(I1398))</f>
        <v>-61.6557396848635</v>
      </c>
    </row>
    <row r="1399" customFormat="false" ht="13.5" hidden="false" customHeight="false" outlineLevel="0" collapsed="false">
      <c r="G1399" s="0" t="n">
        <v>174.433296571723</v>
      </c>
      <c r="H1399" s="0" t="n">
        <v>4.1174311605136</v>
      </c>
      <c r="I1399" s="0" t="s">
        <v>1403</v>
      </c>
      <c r="K1399" s="0" t="n">
        <f aca="false">20*LOG10(IMABS(I1399))</f>
        <v>-65.4037160654029</v>
      </c>
    </row>
    <row r="1400" customFormat="false" ht="13.5" hidden="false" customHeight="false" outlineLevel="0" collapsed="false">
      <c r="G1400" s="0" t="n">
        <v>174.560249480436</v>
      </c>
      <c r="H1400" s="0" t="n">
        <v>4.11432296231334</v>
      </c>
      <c r="I1400" s="0" t="s">
        <v>1404</v>
      </c>
      <c r="K1400" s="0" t="n">
        <f aca="false">20*LOG10(IMABS(I1400))</f>
        <v>-67.6428948613678</v>
      </c>
    </row>
    <row r="1401" customFormat="false" ht="13.5" hidden="false" customHeight="false" outlineLevel="0" collapsed="false">
      <c r="G1401" s="0" t="n">
        <v>174.687202389149</v>
      </c>
      <c r="H1401" s="0" t="n">
        <v>4.11415028645232</v>
      </c>
      <c r="I1401" s="0" t="s">
        <v>1405</v>
      </c>
      <c r="K1401" s="0" t="n">
        <f aca="false">20*LOG10(IMABS(I1401))</f>
        <v>-63.8992831774387</v>
      </c>
    </row>
    <row r="1402" customFormat="false" ht="13.5" hidden="false" customHeight="false" outlineLevel="0" collapsed="false">
      <c r="G1402" s="0" t="n">
        <v>174.814155297862</v>
      </c>
      <c r="H1402" s="0" t="n">
        <v>4.08996957918024</v>
      </c>
      <c r="I1402" s="0" t="s">
        <v>1406</v>
      </c>
      <c r="K1402" s="0" t="n">
        <f aca="false">20*LOG10(IMABS(I1402))</f>
        <v>-56.2193381573241</v>
      </c>
    </row>
    <row r="1403" customFormat="false" ht="13.5" hidden="false" customHeight="false" outlineLevel="0" collapsed="false">
      <c r="G1403" s="0" t="n">
        <v>174.941108206575</v>
      </c>
      <c r="H1403" s="0" t="n">
        <v>4.09895206058347</v>
      </c>
      <c r="I1403" s="0" t="s">
        <v>1407</v>
      </c>
      <c r="K1403" s="0" t="n">
        <f aca="false">20*LOG10(IMABS(I1403))</f>
        <v>-61.0608066013065</v>
      </c>
    </row>
    <row r="1404" customFormat="false" ht="13.5" hidden="false" customHeight="false" outlineLevel="0" collapsed="false">
      <c r="G1404" s="0" t="n">
        <v>175.068061115288</v>
      </c>
      <c r="H1404" s="0" t="n">
        <v>4.07957585039927</v>
      </c>
      <c r="I1404" s="0" t="s">
        <v>1408</v>
      </c>
      <c r="K1404" s="0" t="n">
        <f aca="false">20*LOG10(IMABS(I1404))</f>
        <v>-77.9033409190307</v>
      </c>
    </row>
    <row r="1405" customFormat="false" ht="13.5" hidden="false" customHeight="false" outlineLevel="0" collapsed="false">
      <c r="G1405" s="0" t="n">
        <v>175.195014024001</v>
      </c>
      <c r="H1405" s="0" t="n">
        <v>4.07453248819676</v>
      </c>
      <c r="I1405" s="0" t="s">
        <v>1409</v>
      </c>
      <c r="K1405" s="0" t="n">
        <f aca="false">20*LOG10(IMABS(I1405))</f>
        <v>-77.2777104340393</v>
      </c>
    </row>
    <row r="1406" customFormat="false" ht="13.5" hidden="false" customHeight="false" outlineLevel="0" collapsed="false">
      <c r="G1406" s="0" t="n">
        <v>175.321966932714</v>
      </c>
      <c r="H1406" s="0" t="n">
        <v>4.0552193761698</v>
      </c>
      <c r="I1406" s="0" t="s">
        <v>1410</v>
      </c>
      <c r="K1406" s="0" t="n">
        <f aca="false">20*LOG10(IMABS(I1406))</f>
        <v>-68.252158947167</v>
      </c>
    </row>
    <row r="1407" customFormat="false" ht="13.5" hidden="false" customHeight="false" outlineLevel="0" collapsed="false">
      <c r="G1407" s="0" t="n">
        <v>175.448919841427</v>
      </c>
      <c r="H1407" s="0" t="n">
        <v>4.32228768561478</v>
      </c>
      <c r="I1407" s="0" t="s">
        <v>1411</v>
      </c>
      <c r="K1407" s="0" t="n">
        <f aca="false">20*LOG10(IMABS(I1407))</f>
        <v>-75.2785643965816</v>
      </c>
    </row>
    <row r="1408" customFormat="false" ht="13.5" hidden="false" customHeight="false" outlineLevel="0" collapsed="false">
      <c r="G1408" s="0" t="n">
        <v>175.57587275014</v>
      </c>
      <c r="H1408" s="0" t="n">
        <v>4.71719383352294</v>
      </c>
      <c r="I1408" s="0" t="s">
        <v>1412</v>
      </c>
      <c r="K1408" s="0" t="n">
        <f aca="false">20*LOG10(IMABS(I1408))</f>
        <v>-67.281793933522</v>
      </c>
    </row>
    <row r="1409" customFormat="false" ht="13.5" hidden="false" customHeight="false" outlineLevel="0" collapsed="false">
      <c r="G1409" s="0" t="n">
        <v>175.702825658853</v>
      </c>
      <c r="H1409" s="0" t="n">
        <v>5.0855545871612</v>
      </c>
      <c r="I1409" s="0" t="s">
        <v>1413</v>
      </c>
      <c r="K1409" s="0" t="n">
        <f aca="false">20*LOG10(IMABS(I1409))</f>
        <v>-65.8212311007635</v>
      </c>
    </row>
    <row r="1410" customFormat="false" ht="13.5" hidden="false" customHeight="false" outlineLevel="0" collapsed="false">
      <c r="G1410" s="0" t="n">
        <v>175.829778567566</v>
      </c>
      <c r="H1410" s="0" t="n">
        <v>5.42671548835615</v>
      </c>
      <c r="I1410" s="0" t="s">
        <v>1414</v>
      </c>
      <c r="K1410" s="0" t="n">
        <f aca="false">20*LOG10(IMABS(I1410))</f>
        <v>-72.1740602871683</v>
      </c>
    </row>
    <row r="1411" customFormat="false" ht="13.5" hidden="false" customHeight="false" outlineLevel="0" collapsed="false">
      <c r="G1411" s="0" t="n">
        <v>175.956731476279</v>
      </c>
      <c r="H1411" s="0" t="n">
        <v>5.78031763533748</v>
      </c>
      <c r="I1411" s="0" t="s">
        <v>1415</v>
      </c>
      <c r="K1411" s="0" t="n">
        <f aca="false">20*LOG10(IMABS(I1411))</f>
        <v>-65.1217888961378</v>
      </c>
    </row>
    <row r="1412" customFormat="false" ht="13.5" hidden="false" customHeight="false" outlineLevel="0" collapsed="false">
      <c r="G1412" s="0" t="n">
        <v>176.083684384992</v>
      </c>
      <c r="H1412" s="0" t="n">
        <v>6.09520742347488</v>
      </c>
      <c r="I1412" s="0" t="s">
        <v>1416</v>
      </c>
      <c r="K1412" s="0" t="n">
        <f aca="false">20*LOG10(IMABS(I1412))</f>
        <v>-66.3010809391516</v>
      </c>
    </row>
    <row r="1413" customFormat="false" ht="13.5" hidden="false" customHeight="false" outlineLevel="0" collapsed="false">
      <c r="G1413" s="0" t="n">
        <v>176.210637293705</v>
      </c>
      <c r="H1413" s="0" t="n">
        <v>6.44689455529675</v>
      </c>
      <c r="I1413" s="0" t="s">
        <v>1417</v>
      </c>
      <c r="K1413" s="0" t="n">
        <f aca="false">20*LOG10(IMABS(I1413))</f>
        <v>-72.7044428913789</v>
      </c>
    </row>
    <row r="1414" customFormat="false" ht="13.5" hidden="false" customHeight="false" outlineLevel="0" collapsed="false">
      <c r="G1414" s="0" t="n">
        <v>176.337590202418</v>
      </c>
      <c r="H1414" s="0" t="n">
        <v>6.7177739109452</v>
      </c>
      <c r="I1414" s="0" t="s">
        <v>1418</v>
      </c>
      <c r="K1414" s="0" t="n">
        <f aca="false">20*LOG10(IMABS(I1414))</f>
        <v>-64.97943754899</v>
      </c>
    </row>
    <row r="1415" customFormat="false" ht="13.5" hidden="false" customHeight="false" outlineLevel="0" collapsed="false">
      <c r="G1415" s="0" t="n">
        <v>176.464543111131</v>
      </c>
      <c r="H1415" s="0" t="n">
        <v>7.02079796506745</v>
      </c>
      <c r="I1415" s="0" t="s">
        <v>1419</v>
      </c>
      <c r="K1415" s="0" t="n">
        <f aca="false">20*LOG10(IMABS(I1415))</f>
        <v>-67.2905184462377</v>
      </c>
    </row>
    <row r="1416" customFormat="false" ht="13.5" hidden="false" customHeight="false" outlineLevel="0" collapsed="false">
      <c r="G1416" s="0" t="n">
        <v>176.591496019844</v>
      </c>
      <c r="H1416" s="0" t="n">
        <v>7.27828464516238</v>
      </c>
      <c r="I1416" s="0" t="s">
        <v>1420</v>
      </c>
      <c r="K1416" s="0" t="n">
        <f aca="false">20*LOG10(IMABS(I1416))</f>
        <v>-72.394008128354</v>
      </c>
    </row>
    <row r="1417" customFormat="false" ht="13.5" hidden="false" customHeight="false" outlineLevel="0" collapsed="false">
      <c r="G1417" s="0" t="n">
        <v>176.718448928557</v>
      </c>
      <c r="H1417" s="0" t="n">
        <v>7.4971345396167</v>
      </c>
      <c r="I1417" s="0" t="s">
        <v>1421</v>
      </c>
      <c r="K1417" s="0" t="n">
        <f aca="false">20*LOG10(IMABS(I1417))</f>
        <v>-67.8087809318705</v>
      </c>
    </row>
    <row r="1418" customFormat="false" ht="13.5" hidden="false" customHeight="false" outlineLevel="0" collapsed="false">
      <c r="G1418" s="0" t="n">
        <v>176.845401837271</v>
      </c>
      <c r="H1418" s="0" t="n">
        <v>7.69962668149718</v>
      </c>
      <c r="I1418" s="0" t="s">
        <v>1422</v>
      </c>
      <c r="K1418" s="0" t="n">
        <f aca="false">20*LOG10(IMABS(I1418))</f>
        <v>-65.7132185980574</v>
      </c>
    </row>
    <row r="1419" customFormat="false" ht="13.5" hidden="false" customHeight="false" outlineLevel="0" collapsed="false">
      <c r="G1419" s="0" t="n">
        <v>176.972354745984</v>
      </c>
      <c r="H1419" s="0" t="n">
        <v>7.87063779043824</v>
      </c>
      <c r="I1419" s="0" t="s">
        <v>1423</v>
      </c>
      <c r="K1419" s="0" t="n">
        <f aca="false">20*LOG10(IMABS(I1419))</f>
        <v>-76.4561292384609</v>
      </c>
    </row>
    <row r="1420" customFormat="false" ht="13.5" hidden="false" customHeight="false" outlineLevel="0" collapsed="false">
      <c r="G1420" s="0" t="n">
        <v>177.099307654697</v>
      </c>
      <c r="H1420" s="0" t="n">
        <v>8.05842840068686</v>
      </c>
      <c r="I1420" s="0" t="s">
        <v>1424</v>
      </c>
      <c r="K1420" s="0" t="n">
        <f aca="false">20*LOG10(IMABS(I1420))</f>
        <v>-70.2665607105704</v>
      </c>
    </row>
    <row r="1421" customFormat="false" ht="13.5" hidden="false" customHeight="false" outlineLevel="0" collapsed="false">
      <c r="G1421" s="0" t="n">
        <v>177.22626056341</v>
      </c>
      <c r="H1421" s="0" t="n">
        <v>8.16794785338209</v>
      </c>
      <c r="I1421" s="0" t="s">
        <v>1425</v>
      </c>
      <c r="K1421" s="0" t="n">
        <f aca="false">20*LOG10(IMABS(I1421))</f>
        <v>-66.5429241236219</v>
      </c>
    </row>
    <row r="1422" customFormat="false" ht="13.5" hidden="false" customHeight="false" outlineLevel="0" collapsed="false">
      <c r="G1422" s="0" t="n">
        <v>177.353213472123</v>
      </c>
      <c r="H1422" s="0" t="n">
        <v>8.31023395933149</v>
      </c>
      <c r="I1422" s="0" t="s">
        <v>1426</v>
      </c>
      <c r="K1422" s="0" t="n">
        <f aca="false">20*LOG10(IMABS(I1422))</f>
        <v>-70.60665994814</v>
      </c>
    </row>
    <row r="1423" customFormat="false" ht="13.5" hidden="false" customHeight="false" outlineLevel="0" collapsed="false">
      <c r="G1423" s="0" t="n">
        <v>177.480166380836</v>
      </c>
      <c r="H1423" s="0" t="n">
        <v>8.39809840367562</v>
      </c>
      <c r="I1423" s="0" t="s">
        <v>1427</v>
      </c>
      <c r="K1423" s="0" t="n">
        <f aca="false">20*LOG10(IMABS(I1423))</f>
        <v>-72.9119327244583</v>
      </c>
    </row>
    <row r="1424" customFormat="false" ht="13.5" hidden="false" customHeight="false" outlineLevel="0" collapsed="false">
      <c r="G1424" s="0" t="n">
        <v>177.607119289549</v>
      </c>
      <c r="H1424" s="0" t="n">
        <v>8.43053532902989</v>
      </c>
      <c r="I1424" s="0" t="s">
        <v>1428</v>
      </c>
      <c r="K1424" s="0" t="n">
        <f aca="false">20*LOG10(IMABS(I1424))</f>
        <v>-73.9432096988157</v>
      </c>
    </row>
    <row r="1425" customFormat="false" ht="13.5" hidden="false" customHeight="false" outlineLevel="0" collapsed="false">
      <c r="G1425" s="0" t="n">
        <v>177.734072198262</v>
      </c>
      <c r="H1425" s="0" t="n">
        <v>8.46760958050814</v>
      </c>
      <c r="I1425" s="0" t="s">
        <v>1429</v>
      </c>
      <c r="K1425" s="0" t="n">
        <f aca="false">20*LOG10(IMABS(I1425))</f>
        <v>-76.5052014932673</v>
      </c>
    </row>
    <row r="1426" customFormat="false" ht="13.5" hidden="false" customHeight="false" outlineLevel="0" collapsed="false">
      <c r="G1426" s="0" t="n">
        <v>177.861025106975</v>
      </c>
      <c r="H1426" s="0" t="n">
        <v>8.47119781455696</v>
      </c>
      <c r="I1426" s="0" t="s">
        <v>1430</v>
      </c>
      <c r="K1426" s="0" t="n">
        <f aca="false">20*LOG10(IMABS(I1426))</f>
        <v>-72.2106443995227</v>
      </c>
    </row>
    <row r="1427" customFormat="false" ht="13.5" hidden="false" customHeight="false" outlineLevel="0" collapsed="false">
      <c r="G1427" s="0" t="n">
        <v>177.987978015688</v>
      </c>
      <c r="H1427" s="0" t="n">
        <v>8.41851109476365</v>
      </c>
      <c r="I1427" s="0" t="s">
        <v>1431</v>
      </c>
      <c r="K1427" s="0" t="n">
        <f aca="false">20*LOG10(IMABS(I1427))</f>
        <v>-101.102663078834</v>
      </c>
    </row>
    <row r="1428" customFormat="false" ht="13.5" hidden="false" customHeight="false" outlineLevel="0" collapsed="false">
      <c r="G1428" s="0" t="n">
        <v>178.114930924401</v>
      </c>
      <c r="H1428" s="0" t="n">
        <v>8.39171862081618</v>
      </c>
      <c r="I1428" s="0" t="s">
        <v>1432</v>
      </c>
      <c r="K1428" s="0" t="n">
        <f aca="false">20*LOG10(IMABS(I1428))</f>
        <v>-77.6201445540733</v>
      </c>
    </row>
    <row r="1429" customFormat="false" ht="13.5" hidden="false" customHeight="false" outlineLevel="0" collapsed="false">
      <c r="G1429" s="0" t="n">
        <v>178.241883833114</v>
      </c>
      <c r="H1429" s="0" t="n">
        <v>8.25434056044083</v>
      </c>
      <c r="I1429" s="0" t="s">
        <v>1433</v>
      </c>
      <c r="K1429" s="0" t="n">
        <f aca="false">20*LOG10(IMABS(I1429))</f>
        <v>-70.118741004051</v>
      </c>
    </row>
    <row r="1430" customFormat="false" ht="13.5" hidden="false" customHeight="false" outlineLevel="0" collapsed="false">
      <c r="G1430" s="0" t="n">
        <v>178.368836741827</v>
      </c>
      <c r="H1430" s="0" t="n">
        <v>8.15648593620968</v>
      </c>
      <c r="I1430" s="0" t="s">
        <v>1434</v>
      </c>
      <c r="K1430" s="0" t="n">
        <f aca="false">20*LOG10(IMABS(I1430))</f>
        <v>-69.6820430566705</v>
      </c>
    </row>
    <row r="1431" customFormat="false" ht="13.5" hidden="false" customHeight="false" outlineLevel="0" collapsed="false">
      <c r="G1431" s="0" t="n">
        <v>178.49578965054</v>
      </c>
      <c r="H1431" s="0" t="n">
        <v>8.02212823749298</v>
      </c>
      <c r="I1431" s="0" t="s">
        <v>1435</v>
      </c>
      <c r="K1431" s="0" t="n">
        <f aca="false">20*LOG10(IMABS(I1431))</f>
        <v>-68.1588022685739</v>
      </c>
    </row>
    <row r="1432" customFormat="false" ht="13.5" hidden="false" customHeight="false" outlineLevel="0" collapsed="false">
      <c r="G1432" s="0" t="n">
        <v>178.622742559253</v>
      </c>
      <c r="H1432" s="0" t="n">
        <v>7.80452687342604</v>
      </c>
      <c r="I1432" s="0" t="s">
        <v>1436</v>
      </c>
      <c r="K1432" s="0" t="n">
        <f aca="false">20*LOG10(IMABS(I1432))</f>
        <v>-61.2920350460064</v>
      </c>
    </row>
    <row r="1433" customFormat="false" ht="13.5" hidden="false" customHeight="false" outlineLevel="0" collapsed="false">
      <c r="G1433" s="0" t="n">
        <v>178.749695467966</v>
      </c>
      <c r="H1433" s="0" t="n">
        <v>7.58117608004163</v>
      </c>
      <c r="I1433" s="0" t="s">
        <v>1437</v>
      </c>
      <c r="K1433" s="0" t="n">
        <f aca="false">20*LOG10(IMABS(I1433))</f>
        <v>-62.8526611050832</v>
      </c>
    </row>
    <row r="1434" customFormat="false" ht="13.5" hidden="false" customHeight="false" outlineLevel="0" collapsed="false">
      <c r="G1434" s="0" t="n">
        <v>178.876648376679</v>
      </c>
      <c r="H1434" s="0" t="n">
        <v>7.33771939438866</v>
      </c>
      <c r="I1434" s="0" t="s">
        <v>1438</v>
      </c>
      <c r="K1434" s="0" t="n">
        <f aca="false">20*LOG10(IMABS(I1434))</f>
        <v>-70.0852745482328</v>
      </c>
    </row>
    <row r="1435" customFormat="false" ht="13.5" hidden="false" customHeight="false" outlineLevel="0" collapsed="false">
      <c r="G1435" s="0" t="n">
        <v>179.003601285392</v>
      </c>
      <c r="H1435" s="0" t="n">
        <v>7.05872685942767</v>
      </c>
      <c r="I1435" s="0" t="s">
        <v>1439</v>
      </c>
      <c r="K1435" s="0" t="n">
        <f aca="false">20*LOG10(IMABS(I1435))</f>
        <v>-68.3779545993178</v>
      </c>
    </row>
    <row r="1436" customFormat="false" ht="13.5" hidden="false" customHeight="false" outlineLevel="0" collapsed="false">
      <c r="G1436" s="0" t="n">
        <v>179.130554194105</v>
      </c>
      <c r="H1436" s="0" t="n">
        <v>6.73979240326679</v>
      </c>
      <c r="I1436" s="0" t="s">
        <v>1440</v>
      </c>
      <c r="K1436" s="0" t="n">
        <f aca="false">20*LOG10(IMABS(I1436))</f>
        <v>-62.9291810394763</v>
      </c>
    </row>
    <row r="1437" customFormat="false" ht="13.5" hidden="false" customHeight="false" outlineLevel="0" collapsed="false">
      <c r="G1437" s="0" t="n">
        <v>179.257507102818</v>
      </c>
      <c r="H1437" s="0" t="n">
        <v>6.37817577308898</v>
      </c>
      <c r="I1437" s="0" t="s">
        <v>1441</v>
      </c>
      <c r="K1437" s="0" t="n">
        <f aca="false">20*LOG10(IMABS(I1437))</f>
        <v>-60.0547507726461</v>
      </c>
    </row>
    <row r="1438" customFormat="false" ht="13.5" hidden="false" customHeight="false" outlineLevel="0" collapsed="false">
      <c r="G1438" s="0" t="n">
        <v>179.384460011531</v>
      </c>
      <c r="H1438" s="0" t="n">
        <v>6.02723977492014</v>
      </c>
      <c r="I1438" s="0" t="s">
        <v>1442</v>
      </c>
      <c r="K1438" s="0" t="n">
        <f aca="false">20*LOG10(IMABS(I1438))</f>
        <v>-60.5994086416722</v>
      </c>
    </row>
    <row r="1439" customFormat="false" ht="13.5" hidden="false" customHeight="false" outlineLevel="0" collapsed="false">
      <c r="G1439" s="0" t="n">
        <v>179.511412920244</v>
      </c>
      <c r="H1439" s="0" t="n">
        <v>5.65880826122948</v>
      </c>
      <c r="I1439" s="0" t="s">
        <v>1443</v>
      </c>
      <c r="K1439" s="0" t="n">
        <f aca="false">20*LOG10(IMABS(I1439))</f>
        <v>-66.3141870375409</v>
      </c>
    </row>
    <row r="1440" customFormat="false" ht="13.5" hidden="false" customHeight="false" outlineLevel="0" collapsed="false">
      <c r="G1440" s="0" t="n">
        <v>179.638365828958</v>
      </c>
      <c r="H1440" s="0" t="n">
        <v>5.20595341396074</v>
      </c>
      <c r="I1440" s="0" t="s">
        <v>1444</v>
      </c>
      <c r="K1440" s="0" t="n">
        <f aca="false">20*LOG10(IMABS(I1440))</f>
        <v>-72.9859054424012</v>
      </c>
    </row>
    <row r="1441" customFormat="false" ht="13.5" hidden="false" customHeight="false" outlineLevel="0" collapsed="false">
      <c r="G1441" s="0" t="n">
        <v>179.765318737671</v>
      </c>
      <c r="H1441" s="0" t="n">
        <v>4.84476410594798</v>
      </c>
      <c r="I1441" s="0" t="s">
        <v>1445</v>
      </c>
      <c r="K1441" s="0" t="n">
        <f aca="false">20*LOG10(IMABS(I1441))</f>
        <v>-65.9527471391652</v>
      </c>
    </row>
    <row r="1442" customFormat="false" ht="13.5" hidden="false" customHeight="false" outlineLevel="0" collapsed="false">
      <c r="G1442" s="0" t="n">
        <v>179.892271646384</v>
      </c>
      <c r="H1442" s="0" t="n">
        <v>4.42862119289628</v>
      </c>
      <c r="I1442" s="0" t="s">
        <v>1446</v>
      </c>
      <c r="K1442" s="0" t="n">
        <f aca="false">20*LOG10(IMABS(I1442))</f>
        <v>-62.2268659378646</v>
      </c>
    </row>
    <row r="1443" customFormat="false" ht="13.5" hidden="false" customHeight="false" outlineLevel="0" collapsed="false">
      <c r="G1443" s="0" t="n">
        <v>180.019224555097</v>
      </c>
      <c r="H1443" s="0" t="n">
        <v>3.97173424592535</v>
      </c>
      <c r="I1443" s="0" t="s">
        <v>1447</v>
      </c>
      <c r="K1443" s="0" t="n">
        <f aca="false">20*LOG10(IMABS(I1443))</f>
        <v>-65.7194829003555</v>
      </c>
    </row>
    <row r="1444" customFormat="false" ht="13.5" hidden="false" customHeight="false" outlineLevel="0" collapsed="false">
      <c r="G1444" s="0" t="n">
        <v>180.14617746381</v>
      </c>
      <c r="H1444" s="0" t="n">
        <v>3.68414905612583</v>
      </c>
      <c r="I1444" s="0" t="s">
        <v>1448</v>
      </c>
      <c r="K1444" s="0" t="n">
        <f aca="false">20*LOG10(IMABS(I1444))</f>
        <v>-80.9563380921818</v>
      </c>
    </row>
    <row r="1445" customFormat="false" ht="13.5" hidden="false" customHeight="false" outlineLevel="0" collapsed="false">
      <c r="G1445" s="0" t="n">
        <v>180.273130372523</v>
      </c>
      <c r="H1445" s="0" t="n">
        <v>3.65059037109186</v>
      </c>
      <c r="I1445" s="0" t="s">
        <v>1449</v>
      </c>
      <c r="K1445" s="0" t="n">
        <f aca="false">20*LOG10(IMABS(I1445))</f>
        <v>-66.7317904450561</v>
      </c>
    </row>
    <row r="1446" customFormat="false" ht="13.5" hidden="false" customHeight="false" outlineLevel="0" collapsed="false">
      <c r="G1446" s="0" t="n">
        <v>180.400083281236</v>
      </c>
      <c r="H1446" s="0" t="n">
        <v>3.63884908058509</v>
      </c>
      <c r="I1446" s="0" t="s">
        <v>1450</v>
      </c>
      <c r="K1446" s="0" t="n">
        <f aca="false">20*LOG10(IMABS(I1446))</f>
        <v>-70.861385354685</v>
      </c>
    </row>
    <row r="1447" customFormat="false" ht="13.5" hidden="false" customHeight="false" outlineLevel="0" collapsed="false">
      <c r="G1447" s="0" t="n">
        <v>180.527036189949</v>
      </c>
      <c r="H1447" s="0" t="n">
        <v>3.63790260180881</v>
      </c>
      <c r="I1447" s="0" t="s">
        <v>1451</v>
      </c>
      <c r="K1447" s="0" t="n">
        <f aca="false">20*LOG10(IMABS(I1447))</f>
        <v>-66.2909074264468</v>
      </c>
    </row>
    <row r="1448" customFormat="false" ht="13.5" hidden="false" customHeight="false" outlineLevel="0" collapsed="false">
      <c r="G1448" s="0" t="n">
        <v>180.653989098662</v>
      </c>
      <c r="H1448" s="0" t="n">
        <v>3.63039383751394</v>
      </c>
      <c r="I1448" s="0" t="s">
        <v>1452</v>
      </c>
      <c r="K1448" s="0" t="n">
        <f aca="false">20*LOG10(IMABS(I1448))</f>
        <v>-67.0991680980942</v>
      </c>
    </row>
    <row r="1449" customFormat="false" ht="13.5" hidden="false" customHeight="false" outlineLevel="0" collapsed="false">
      <c r="G1449" s="0" t="n">
        <v>180.780942007375</v>
      </c>
      <c r="H1449" s="0" t="n">
        <v>3.61278759169906</v>
      </c>
      <c r="I1449" s="0" t="s">
        <v>1453</v>
      </c>
      <c r="K1449" s="0" t="n">
        <f aca="false">20*LOG10(IMABS(I1449))</f>
        <v>-69.361213994495</v>
      </c>
    </row>
    <row r="1450" customFormat="false" ht="13.5" hidden="false" customHeight="false" outlineLevel="0" collapsed="false">
      <c r="G1450" s="0" t="n">
        <v>180.907894916088</v>
      </c>
      <c r="H1450" s="0" t="n">
        <v>3.60139077448856</v>
      </c>
      <c r="I1450" s="0" t="s">
        <v>1454</v>
      </c>
      <c r="K1450" s="0" t="n">
        <f aca="false">20*LOG10(IMABS(I1450))</f>
        <v>-68.6099103338128</v>
      </c>
    </row>
    <row r="1451" customFormat="false" ht="13.5" hidden="false" customHeight="false" outlineLevel="0" collapsed="false">
      <c r="G1451" s="0" t="n">
        <v>181.034847824801</v>
      </c>
      <c r="H1451" s="0" t="n">
        <v>3.60424003792406</v>
      </c>
      <c r="I1451" s="0" t="s">
        <v>1455</v>
      </c>
      <c r="K1451" s="0" t="n">
        <f aca="false">20*LOG10(IMABS(I1451))</f>
        <v>-63.8861834596166</v>
      </c>
    </row>
    <row r="1452" customFormat="false" ht="13.5" hidden="false" customHeight="false" outlineLevel="0" collapsed="false">
      <c r="G1452" s="0" t="n">
        <v>181.161800733514</v>
      </c>
      <c r="H1452" s="0" t="n">
        <v>3.58217083552528</v>
      </c>
      <c r="I1452" s="0" t="s">
        <v>1456</v>
      </c>
      <c r="K1452" s="0" t="n">
        <f aca="false">20*LOG10(IMABS(I1452))</f>
        <v>-68.2304533957945</v>
      </c>
    </row>
    <row r="1453" customFormat="false" ht="13.5" hidden="false" customHeight="false" outlineLevel="0" collapsed="false">
      <c r="G1453" s="0" t="n">
        <v>181.288753642227</v>
      </c>
      <c r="H1453" s="0" t="n">
        <v>3.57754561522797</v>
      </c>
      <c r="I1453" s="0" t="s">
        <v>1457</v>
      </c>
      <c r="K1453" s="0" t="n">
        <f aca="false">20*LOG10(IMABS(I1453))</f>
        <v>-66.9709105315902</v>
      </c>
    </row>
    <row r="1454" customFormat="false" ht="13.5" hidden="false" customHeight="false" outlineLevel="0" collapsed="false">
      <c r="G1454" s="0" t="n">
        <v>181.41570655094</v>
      </c>
      <c r="H1454" s="0" t="n">
        <v>3.56776288694975</v>
      </c>
      <c r="I1454" s="0" t="s">
        <v>1458</v>
      </c>
      <c r="K1454" s="0" t="n">
        <f aca="false">20*LOG10(IMABS(I1454))</f>
        <v>-64.4621203165436</v>
      </c>
    </row>
    <row r="1455" customFormat="false" ht="13.5" hidden="false" customHeight="false" outlineLevel="0" collapsed="false">
      <c r="G1455" s="0" t="n">
        <v>181.542659459653</v>
      </c>
      <c r="H1455" s="0" t="n">
        <v>3.56887899124552</v>
      </c>
      <c r="I1455" s="0" t="s">
        <v>1459</v>
      </c>
      <c r="K1455" s="0" t="n">
        <f aca="false">20*LOG10(IMABS(I1455))</f>
        <v>-66.9185113660254</v>
      </c>
    </row>
    <row r="1456" customFormat="false" ht="13.5" hidden="false" customHeight="false" outlineLevel="0" collapsed="false">
      <c r="G1456" s="0" t="n">
        <v>181.669612368366</v>
      </c>
      <c r="H1456" s="0" t="n">
        <v>3.55395057301383</v>
      </c>
      <c r="I1456" s="0" t="s">
        <v>1460</v>
      </c>
      <c r="K1456" s="0" t="n">
        <f aca="false">20*LOG10(IMABS(I1456))</f>
        <v>-70.8469784165278</v>
      </c>
    </row>
    <row r="1457" customFormat="false" ht="13.5" hidden="false" customHeight="false" outlineLevel="0" collapsed="false">
      <c r="G1457" s="0" t="n">
        <v>181.796565277079</v>
      </c>
      <c r="H1457" s="0" t="n">
        <v>3.54001486674248</v>
      </c>
      <c r="I1457" s="0" t="s">
        <v>1461</v>
      </c>
      <c r="K1457" s="0" t="n">
        <f aca="false">20*LOG10(IMABS(I1457))</f>
        <v>-70.4275574569366</v>
      </c>
    </row>
    <row r="1458" customFormat="false" ht="13.5" hidden="false" customHeight="false" outlineLevel="0" collapsed="false">
      <c r="G1458" s="0" t="n">
        <v>181.923518185792</v>
      </c>
      <c r="H1458" s="0" t="n">
        <v>3.68996405738956</v>
      </c>
      <c r="I1458" s="0" t="s">
        <v>1462</v>
      </c>
      <c r="K1458" s="0" t="n">
        <f aca="false">20*LOG10(IMABS(I1458))</f>
        <v>-73.5296152369007</v>
      </c>
    </row>
    <row r="1459" customFormat="false" ht="13.5" hidden="false" customHeight="false" outlineLevel="0" collapsed="false">
      <c r="G1459" s="0" t="n">
        <v>182.050471094505</v>
      </c>
      <c r="H1459" s="0" t="n">
        <v>4.04638697676866</v>
      </c>
      <c r="I1459" s="0" t="s">
        <v>1463</v>
      </c>
      <c r="K1459" s="0" t="n">
        <f aca="false">20*LOG10(IMABS(I1459))</f>
        <v>-91.6203986144623</v>
      </c>
    </row>
    <row r="1460" customFormat="false" ht="13.5" hidden="false" customHeight="false" outlineLevel="0" collapsed="false">
      <c r="G1460" s="0" t="n">
        <v>182.177424003218</v>
      </c>
      <c r="H1460" s="0" t="n">
        <v>4.40222301537712</v>
      </c>
      <c r="I1460" s="0" t="s">
        <v>1464</v>
      </c>
      <c r="K1460" s="0" t="n">
        <f aca="false">20*LOG10(IMABS(I1460))</f>
        <v>-78.2201342047568</v>
      </c>
    </row>
    <row r="1461" customFormat="false" ht="13.5" hidden="false" customHeight="false" outlineLevel="0" collapsed="false">
      <c r="G1461" s="0" t="n">
        <v>182.304376911931</v>
      </c>
      <c r="H1461" s="0" t="n">
        <v>4.73278961058196</v>
      </c>
      <c r="I1461" s="0" t="s">
        <v>1465</v>
      </c>
      <c r="K1461" s="0" t="n">
        <f aca="false">20*LOG10(IMABS(I1461))</f>
        <v>-70.9249949447728</v>
      </c>
    </row>
    <row r="1462" customFormat="false" ht="13.5" hidden="false" customHeight="false" outlineLevel="0" collapsed="false">
      <c r="G1462" s="0" t="n">
        <v>182.431329820644</v>
      </c>
      <c r="H1462" s="0" t="n">
        <v>5.09409558255816</v>
      </c>
      <c r="I1462" s="0" t="s">
        <v>1466</v>
      </c>
      <c r="K1462" s="0" t="n">
        <f aca="false">20*LOG10(IMABS(I1462))</f>
        <v>-69.2073678937539</v>
      </c>
    </row>
    <row r="1463" customFormat="false" ht="13.5" hidden="false" customHeight="false" outlineLevel="0" collapsed="false">
      <c r="G1463" s="0" t="n">
        <v>182.558282729358</v>
      </c>
      <c r="H1463" s="0" t="n">
        <v>5.38616224510594</v>
      </c>
      <c r="I1463" s="0" t="s">
        <v>1467</v>
      </c>
      <c r="K1463" s="0" t="n">
        <f aca="false">20*LOG10(IMABS(I1463))</f>
        <v>-60.0868045421703</v>
      </c>
    </row>
    <row r="1464" customFormat="false" ht="13.5" hidden="false" customHeight="false" outlineLevel="0" collapsed="false">
      <c r="G1464" s="0" t="n">
        <v>182.685235638071</v>
      </c>
      <c r="H1464" s="0" t="n">
        <v>5.70672598842397</v>
      </c>
      <c r="I1464" s="0" t="s">
        <v>1468</v>
      </c>
      <c r="K1464" s="0" t="n">
        <f aca="false">20*LOG10(IMABS(I1464))</f>
        <v>-62.6344020576938</v>
      </c>
    </row>
    <row r="1465" customFormat="false" ht="13.5" hidden="false" customHeight="false" outlineLevel="0" collapsed="false">
      <c r="G1465" s="0" t="n">
        <v>182.812188546784</v>
      </c>
      <c r="H1465" s="0" t="n">
        <v>5.95029289131189</v>
      </c>
      <c r="I1465" s="0" t="s">
        <v>1469</v>
      </c>
      <c r="K1465" s="0" t="n">
        <f aca="false">20*LOG10(IMABS(I1465))</f>
        <v>-72.9912377980901</v>
      </c>
    </row>
    <row r="1466" customFormat="false" ht="13.5" hidden="false" customHeight="false" outlineLevel="0" collapsed="false">
      <c r="G1466" s="0" t="n">
        <v>182.939141455497</v>
      </c>
      <c r="H1466" s="0" t="n">
        <v>6.23609947271973</v>
      </c>
      <c r="I1466" s="0" t="s">
        <v>1470</v>
      </c>
      <c r="K1466" s="0" t="n">
        <f aca="false">20*LOG10(IMABS(I1466))</f>
        <v>-72.8761847567009</v>
      </c>
    </row>
    <row r="1467" customFormat="false" ht="13.5" hidden="false" customHeight="false" outlineLevel="0" collapsed="false">
      <c r="G1467" s="0" t="n">
        <v>183.06609436421</v>
      </c>
      <c r="H1467" s="0" t="n">
        <v>6.48522761379318</v>
      </c>
      <c r="I1467" s="0" t="s">
        <v>1471</v>
      </c>
      <c r="K1467" s="0" t="n">
        <f aca="false">20*LOG10(IMABS(I1467))</f>
        <v>-77.484240037206</v>
      </c>
    </row>
    <row r="1468" customFormat="false" ht="13.5" hidden="false" customHeight="false" outlineLevel="0" collapsed="false">
      <c r="G1468" s="0" t="n">
        <v>183.193047272923</v>
      </c>
      <c r="H1468" s="0" t="n">
        <v>6.71037334100135</v>
      </c>
      <c r="I1468" s="0" t="s">
        <v>1472</v>
      </c>
      <c r="K1468" s="0" t="n">
        <f aca="false">20*LOG10(IMABS(I1468))</f>
        <v>-67.8277730482764</v>
      </c>
    </row>
    <row r="1469" customFormat="false" ht="13.5" hidden="false" customHeight="false" outlineLevel="0" collapsed="false">
      <c r="G1469" s="0" t="n">
        <v>183.320000181636</v>
      </c>
      <c r="H1469" s="0" t="n">
        <v>6.92706607003335</v>
      </c>
      <c r="I1469" s="0" t="s">
        <v>1473</v>
      </c>
      <c r="K1469" s="0" t="n">
        <f aca="false">20*LOG10(IMABS(I1469))</f>
        <v>-63.1850149359768</v>
      </c>
    </row>
    <row r="1470" customFormat="false" ht="13.5" hidden="false" customHeight="false" outlineLevel="0" collapsed="false">
      <c r="G1470" s="0" t="n">
        <v>183.446953090349</v>
      </c>
      <c r="H1470" s="0" t="n">
        <v>7.08858748409052</v>
      </c>
      <c r="I1470" s="0" t="s">
        <v>1474</v>
      </c>
      <c r="K1470" s="0" t="n">
        <f aca="false">20*LOG10(IMABS(I1470))</f>
        <v>-66.7380427934481</v>
      </c>
    </row>
    <row r="1471" customFormat="false" ht="13.5" hidden="false" customHeight="false" outlineLevel="0" collapsed="false">
      <c r="G1471" s="0" t="n">
        <v>183.573905999062</v>
      </c>
      <c r="H1471" s="0" t="n">
        <v>7.28520598349392</v>
      </c>
      <c r="I1471" s="0" t="s">
        <v>1475</v>
      </c>
      <c r="K1471" s="0" t="n">
        <f aca="false">20*LOG10(IMABS(I1471))</f>
        <v>-80.7191603943475</v>
      </c>
    </row>
    <row r="1472" customFormat="false" ht="13.5" hidden="false" customHeight="false" outlineLevel="0" collapsed="false">
      <c r="G1472" s="0" t="n">
        <v>183.700858907775</v>
      </c>
      <c r="H1472" s="0" t="n">
        <v>7.46100569759418</v>
      </c>
      <c r="I1472" s="0" t="s">
        <v>1476</v>
      </c>
      <c r="K1472" s="0" t="n">
        <f aca="false">20*LOG10(IMABS(I1472))</f>
        <v>-69.4578912436148</v>
      </c>
    </row>
    <row r="1473" customFormat="false" ht="13.5" hidden="false" customHeight="false" outlineLevel="0" collapsed="false">
      <c r="G1473" s="0" t="n">
        <v>183.827811816488</v>
      </c>
      <c r="H1473" s="0" t="n">
        <v>7.54401821557845</v>
      </c>
      <c r="I1473" s="0" t="s">
        <v>1477</v>
      </c>
      <c r="K1473" s="0" t="n">
        <f aca="false">20*LOG10(IMABS(I1473))</f>
        <v>-69.4310273294739</v>
      </c>
    </row>
    <row r="1474" customFormat="false" ht="13.5" hidden="false" customHeight="false" outlineLevel="0" collapsed="false">
      <c r="G1474" s="0" t="n">
        <v>183.954764725201</v>
      </c>
      <c r="H1474" s="0" t="n">
        <v>7.63270299433385</v>
      </c>
      <c r="I1474" s="0" t="s">
        <v>1478</v>
      </c>
      <c r="K1474" s="0" t="n">
        <f aca="false">20*LOG10(IMABS(I1474))</f>
        <v>-74.8246220598664</v>
      </c>
    </row>
    <row r="1475" customFormat="false" ht="13.5" hidden="false" customHeight="false" outlineLevel="0" collapsed="false">
      <c r="G1475" s="0" t="n">
        <v>184.081717633914</v>
      </c>
      <c r="H1475" s="0" t="n">
        <v>7.70571953465875</v>
      </c>
      <c r="I1475" s="0" t="s">
        <v>1479</v>
      </c>
      <c r="K1475" s="0" t="n">
        <f aca="false">20*LOG10(IMABS(I1475))</f>
        <v>-67.9598072875688</v>
      </c>
    </row>
    <row r="1476" customFormat="false" ht="13.5" hidden="false" customHeight="false" outlineLevel="0" collapsed="false">
      <c r="G1476" s="0" t="n">
        <v>184.208670542627</v>
      </c>
      <c r="H1476" s="0" t="n">
        <v>7.70278731881262</v>
      </c>
      <c r="I1476" s="0" t="s">
        <v>1480</v>
      </c>
      <c r="K1476" s="0" t="n">
        <f aca="false">20*LOG10(IMABS(I1476))</f>
        <v>-64.4784134171935</v>
      </c>
    </row>
    <row r="1477" customFormat="false" ht="13.5" hidden="false" customHeight="false" outlineLevel="0" collapsed="false">
      <c r="G1477" s="0" t="n">
        <v>184.33562345134</v>
      </c>
      <c r="H1477" s="0" t="n">
        <v>7.7602877159949</v>
      </c>
      <c r="I1477" s="0" t="s">
        <v>1481</v>
      </c>
      <c r="K1477" s="0" t="n">
        <f aca="false">20*LOG10(IMABS(I1477))</f>
        <v>-73.9102727023425</v>
      </c>
    </row>
    <row r="1478" customFormat="false" ht="13.5" hidden="false" customHeight="false" outlineLevel="0" collapsed="false">
      <c r="G1478" s="0" t="n">
        <v>184.462576360053</v>
      </c>
      <c r="H1478" s="0" t="n">
        <v>7.73701090865723</v>
      </c>
      <c r="I1478" s="0" t="s">
        <v>1482</v>
      </c>
      <c r="K1478" s="0" t="n">
        <f aca="false">20*LOG10(IMABS(I1478))</f>
        <v>-84.237056482781</v>
      </c>
    </row>
    <row r="1479" customFormat="false" ht="13.5" hidden="false" customHeight="false" outlineLevel="0" collapsed="false">
      <c r="G1479" s="0" t="n">
        <v>184.589529268766</v>
      </c>
      <c r="H1479" s="0" t="n">
        <v>7.69434359360677</v>
      </c>
      <c r="I1479" s="0" t="s">
        <v>1483</v>
      </c>
      <c r="K1479" s="0" t="n">
        <f aca="false">20*LOG10(IMABS(I1479))</f>
        <v>-78.1565990042524</v>
      </c>
    </row>
    <row r="1480" customFormat="false" ht="13.5" hidden="false" customHeight="false" outlineLevel="0" collapsed="false">
      <c r="G1480" s="0" t="n">
        <v>184.716482177479</v>
      </c>
      <c r="H1480" s="0" t="n">
        <v>7.60451223227609</v>
      </c>
      <c r="I1480" s="0" t="s">
        <v>1484</v>
      </c>
      <c r="K1480" s="0" t="n">
        <f aca="false">20*LOG10(IMABS(I1480))</f>
        <v>-56.5591863924315</v>
      </c>
    </row>
    <row r="1481" customFormat="false" ht="13.5" hidden="false" customHeight="false" outlineLevel="0" collapsed="false">
      <c r="G1481" s="0" t="n">
        <v>184.843435086192</v>
      </c>
      <c r="H1481" s="0" t="n">
        <v>7.51634817035664</v>
      </c>
      <c r="I1481" s="0" t="s">
        <v>1485</v>
      </c>
      <c r="K1481" s="0" t="n">
        <f aca="false">20*LOG10(IMABS(I1481))</f>
        <v>-49.8670435188084</v>
      </c>
    </row>
    <row r="1482" customFormat="false" ht="13.5" hidden="false" customHeight="false" outlineLevel="0" collapsed="false">
      <c r="G1482" s="0" t="n">
        <v>184.970387994905</v>
      </c>
      <c r="H1482" s="0" t="n">
        <v>7.38517900534982</v>
      </c>
      <c r="I1482" s="0" t="s">
        <v>1486</v>
      </c>
      <c r="K1482" s="0" t="n">
        <f aca="false">20*LOG10(IMABS(I1482))</f>
        <v>-52.2515157869736</v>
      </c>
    </row>
    <row r="1483" customFormat="false" ht="13.5" hidden="false" customHeight="false" outlineLevel="0" collapsed="false">
      <c r="G1483" s="0" t="n">
        <v>185.097340903618</v>
      </c>
      <c r="H1483" s="0" t="n">
        <v>7.25754918835209</v>
      </c>
      <c r="I1483" s="0" t="s">
        <v>1487</v>
      </c>
      <c r="K1483" s="0" t="n">
        <f aca="false">20*LOG10(IMABS(I1483))</f>
        <v>-63.5749862179504</v>
      </c>
    </row>
    <row r="1484" customFormat="false" ht="13.5" hidden="false" customHeight="false" outlineLevel="0" collapsed="false">
      <c r="G1484" s="0" t="n">
        <v>185.224293812331</v>
      </c>
      <c r="H1484" s="0" t="n">
        <v>7.10134468894626</v>
      </c>
      <c r="I1484" s="0" t="s">
        <v>1488</v>
      </c>
      <c r="K1484" s="0" t="n">
        <f aca="false">20*LOG10(IMABS(I1484))</f>
        <v>-75.6094308050517</v>
      </c>
    </row>
    <row r="1485" customFormat="false" ht="13.5" hidden="false" customHeight="false" outlineLevel="0" collapsed="false">
      <c r="G1485" s="0" t="n">
        <v>185.351246721044</v>
      </c>
      <c r="H1485" s="0" t="n">
        <v>6.87076527630641</v>
      </c>
      <c r="I1485" s="0" t="s">
        <v>1489</v>
      </c>
      <c r="K1485" s="0" t="n">
        <f aca="false">20*LOG10(IMABS(I1485))</f>
        <v>-77.4509122636435</v>
      </c>
    </row>
    <row r="1486" customFormat="false" ht="13.5" hidden="false" customHeight="false" outlineLevel="0" collapsed="false">
      <c r="G1486" s="0" t="n">
        <v>185.478199629758</v>
      </c>
      <c r="H1486" s="0" t="n">
        <v>6.60768089792487</v>
      </c>
      <c r="I1486" s="0" t="s">
        <v>1490</v>
      </c>
      <c r="K1486" s="0" t="n">
        <f aca="false">20*LOG10(IMABS(I1486))</f>
        <v>-89.7314173503797</v>
      </c>
    </row>
    <row r="1487" customFormat="false" ht="13.5" hidden="false" customHeight="false" outlineLevel="0" collapsed="false">
      <c r="G1487" s="0" t="n">
        <v>185.605152538471</v>
      </c>
      <c r="H1487" s="0" t="n">
        <v>6.30622457271202</v>
      </c>
      <c r="I1487" s="0" t="s">
        <v>1491</v>
      </c>
      <c r="K1487" s="0" t="n">
        <f aca="false">20*LOG10(IMABS(I1487))</f>
        <v>-84.8795618278087</v>
      </c>
    </row>
    <row r="1488" customFormat="false" ht="13.5" hidden="false" customHeight="false" outlineLevel="0" collapsed="false">
      <c r="G1488" s="0" t="n">
        <v>185.732105447184</v>
      </c>
      <c r="H1488" s="0" t="n">
        <v>6.00063629379211</v>
      </c>
      <c r="I1488" s="0" t="s">
        <v>1492</v>
      </c>
      <c r="K1488" s="0" t="n">
        <f aca="false">20*LOG10(IMABS(I1488))</f>
        <v>-71.5865780821972</v>
      </c>
    </row>
    <row r="1489" customFormat="false" ht="13.5" hidden="false" customHeight="false" outlineLevel="0" collapsed="false">
      <c r="G1489" s="0" t="n">
        <v>185.859058355897</v>
      </c>
      <c r="H1489" s="0" t="n">
        <v>5.70570611571687</v>
      </c>
      <c r="I1489" s="0" t="s">
        <v>1493</v>
      </c>
      <c r="K1489" s="0" t="n">
        <f aca="false">20*LOG10(IMABS(I1489))</f>
        <v>-66.4432116975857</v>
      </c>
    </row>
    <row r="1490" customFormat="false" ht="13.5" hidden="false" customHeight="false" outlineLevel="0" collapsed="false">
      <c r="G1490" s="0" t="n">
        <v>185.98601126461</v>
      </c>
      <c r="H1490" s="0" t="n">
        <v>5.36023337358514</v>
      </c>
      <c r="I1490" s="0" t="s">
        <v>1494</v>
      </c>
      <c r="K1490" s="0" t="n">
        <f aca="false">20*LOG10(IMABS(I1490))</f>
        <v>-73.0240936456984</v>
      </c>
    </row>
    <row r="1491" customFormat="false" ht="13.5" hidden="false" customHeight="false" outlineLevel="0" collapsed="false">
      <c r="G1491" s="0" t="n">
        <v>186.112964173323</v>
      </c>
      <c r="H1491" s="0" t="n">
        <v>5.01349519696063</v>
      </c>
      <c r="I1491" s="0" t="s">
        <v>1495</v>
      </c>
      <c r="K1491" s="0" t="n">
        <f aca="false">20*LOG10(IMABS(I1491))</f>
        <v>-66.9590790090814</v>
      </c>
    </row>
    <row r="1492" customFormat="false" ht="13.5" hidden="false" customHeight="false" outlineLevel="0" collapsed="false">
      <c r="G1492" s="0" t="n">
        <v>186.239917082036</v>
      </c>
      <c r="H1492" s="0" t="n">
        <v>4.66684952014222</v>
      </c>
      <c r="I1492" s="0" t="s">
        <v>1496</v>
      </c>
      <c r="K1492" s="0" t="n">
        <f aca="false">20*LOG10(IMABS(I1492))</f>
        <v>-66.8816089181207</v>
      </c>
    </row>
    <row r="1493" customFormat="false" ht="13.5" hidden="false" customHeight="false" outlineLevel="0" collapsed="false">
      <c r="G1493" s="0" t="n">
        <v>186.366869990749</v>
      </c>
      <c r="H1493" s="0" t="n">
        <v>4.31066466030381</v>
      </c>
      <c r="I1493" s="0" t="s">
        <v>1497</v>
      </c>
      <c r="K1493" s="0" t="n">
        <f aca="false">20*LOG10(IMABS(I1493))</f>
        <v>-65.9271114423812</v>
      </c>
    </row>
    <row r="1494" customFormat="false" ht="13.5" hidden="false" customHeight="false" outlineLevel="0" collapsed="false">
      <c r="G1494" s="0" t="n">
        <v>186.493822899462</v>
      </c>
      <c r="H1494" s="0" t="n">
        <v>3.97841203970369</v>
      </c>
      <c r="I1494" s="0" t="s">
        <v>1498</v>
      </c>
      <c r="K1494" s="0" t="n">
        <f aca="false">20*LOG10(IMABS(I1494))</f>
        <v>-63.4827157818324</v>
      </c>
    </row>
    <row r="1495" customFormat="false" ht="13.5" hidden="false" customHeight="false" outlineLevel="0" collapsed="false">
      <c r="G1495" s="0" t="n">
        <v>186.620775808175</v>
      </c>
      <c r="H1495" s="0" t="n">
        <v>3.57270222522875</v>
      </c>
      <c r="I1495" s="0" t="s">
        <v>1499</v>
      </c>
      <c r="K1495" s="0" t="n">
        <f aca="false">20*LOG10(IMABS(I1495))</f>
        <v>-65.109572186287</v>
      </c>
    </row>
    <row r="1496" customFormat="false" ht="13.5" hidden="false" customHeight="false" outlineLevel="0" collapsed="false">
      <c r="G1496" s="0" t="n">
        <v>186.747728716888</v>
      </c>
      <c r="H1496" s="0" t="n">
        <v>3.22019388239491</v>
      </c>
      <c r="I1496" s="0" t="s">
        <v>1500</v>
      </c>
      <c r="K1496" s="0" t="n">
        <f aca="false">20*LOG10(IMABS(I1496))</f>
        <v>-62.2044059523337</v>
      </c>
    </row>
    <row r="1497" customFormat="false" ht="13.5" hidden="false" customHeight="false" outlineLevel="0" collapsed="false">
      <c r="G1497" s="0" t="n">
        <v>186.874681625601</v>
      </c>
      <c r="H1497" s="0" t="n">
        <v>3.14773528946937</v>
      </c>
      <c r="I1497" s="0" t="s">
        <v>1501</v>
      </c>
      <c r="K1497" s="0" t="n">
        <f aca="false">20*LOG10(IMABS(I1497))</f>
        <v>-64.4801479190003</v>
      </c>
    </row>
    <row r="1498" customFormat="false" ht="13.5" hidden="false" customHeight="false" outlineLevel="0" collapsed="false">
      <c r="G1498" s="0" t="n">
        <v>187.001634534314</v>
      </c>
      <c r="H1498" s="0" t="n">
        <v>3.13668090345429</v>
      </c>
      <c r="I1498" s="0" t="s">
        <v>1502</v>
      </c>
      <c r="K1498" s="0" t="n">
        <f aca="false">20*LOG10(IMABS(I1498))</f>
        <v>-69.8999454217285</v>
      </c>
    </row>
    <row r="1499" customFormat="false" ht="13.5" hidden="false" customHeight="false" outlineLevel="0" collapsed="false">
      <c r="G1499" s="0" t="n">
        <v>187.128587443027</v>
      </c>
      <c r="H1499" s="0" t="n">
        <v>3.13493196181827</v>
      </c>
      <c r="I1499" s="0" t="s">
        <v>1503</v>
      </c>
      <c r="K1499" s="0" t="n">
        <f aca="false">20*LOG10(IMABS(I1499))</f>
        <v>-70.7154708048552</v>
      </c>
    </row>
    <row r="1500" customFormat="false" ht="13.5" hidden="false" customHeight="false" outlineLevel="0" collapsed="false">
      <c r="G1500" s="0" t="n">
        <v>187.25554035174</v>
      </c>
      <c r="H1500" s="0" t="n">
        <v>3.12134517854232</v>
      </c>
      <c r="I1500" s="0" t="s">
        <v>1504</v>
      </c>
      <c r="K1500" s="0" t="n">
        <f aca="false">20*LOG10(IMABS(I1500))</f>
        <v>-71.7433168421666</v>
      </c>
    </row>
    <row r="1501" customFormat="false" ht="13.5" hidden="false" customHeight="false" outlineLevel="0" collapsed="false">
      <c r="G1501" s="0" t="n">
        <v>187.382493260453</v>
      </c>
      <c r="H1501" s="0" t="n">
        <v>3.11114857674005</v>
      </c>
      <c r="I1501" s="0" t="s">
        <v>1505</v>
      </c>
      <c r="K1501" s="0" t="n">
        <f aca="false">20*LOG10(IMABS(I1501))</f>
        <v>-68.077989385295</v>
      </c>
    </row>
    <row r="1502" customFormat="false" ht="13.5" hidden="false" customHeight="false" outlineLevel="0" collapsed="false">
      <c r="G1502" s="0" t="n">
        <v>187.509446169166</v>
      </c>
      <c r="H1502" s="0" t="n">
        <v>3.10822109377957</v>
      </c>
      <c r="I1502" s="0" t="s">
        <v>1506</v>
      </c>
      <c r="K1502" s="0" t="n">
        <f aca="false">20*LOG10(IMABS(I1502))</f>
        <v>-72.983705326946</v>
      </c>
    </row>
    <row r="1503" customFormat="false" ht="13.5" hidden="false" customHeight="false" outlineLevel="0" collapsed="false">
      <c r="G1503" s="0" t="n">
        <v>187.636399077879</v>
      </c>
      <c r="H1503" s="0" t="n">
        <v>3.09384092827766</v>
      </c>
      <c r="I1503" s="0" t="s">
        <v>1507</v>
      </c>
      <c r="K1503" s="0" t="n">
        <f aca="false">20*LOG10(IMABS(I1503))</f>
        <v>-70.0662726399484</v>
      </c>
    </row>
    <row r="1504" customFormat="false" ht="13.5" hidden="false" customHeight="false" outlineLevel="0" collapsed="false">
      <c r="G1504" s="0" t="n">
        <v>187.763351986592</v>
      </c>
      <c r="H1504" s="0" t="n">
        <v>3.08615748478994</v>
      </c>
      <c r="I1504" s="0" t="s">
        <v>1508</v>
      </c>
      <c r="K1504" s="0" t="n">
        <f aca="false">20*LOG10(IMABS(I1504))</f>
        <v>-67.7647323073995</v>
      </c>
    </row>
    <row r="1505" customFormat="false" ht="13.5" hidden="false" customHeight="false" outlineLevel="0" collapsed="false">
      <c r="G1505" s="0" t="n">
        <v>187.890304895305</v>
      </c>
      <c r="H1505" s="0" t="n">
        <v>3.08317933886582</v>
      </c>
      <c r="I1505" s="0" t="s">
        <v>1509</v>
      </c>
      <c r="K1505" s="0" t="n">
        <f aca="false">20*LOG10(IMABS(I1505))</f>
        <v>-67.4879551654052</v>
      </c>
    </row>
    <row r="1506" customFormat="false" ht="13.5" hidden="false" customHeight="false" outlineLevel="0" collapsed="false">
      <c r="G1506" s="0" t="n">
        <v>188.017257804018</v>
      </c>
      <c r="H1506" s="0" t="n">
        <v>3.08600263117391</v>
      </c>
      <c r="I1506" s="0" t="s">
        <v>1510</v>
      </c>
      <c r="K1506" s="0" t="n">
        <f aca="false">20*LOG10(IMABS(I1506))</f>
        <v>-72.1560087127902</v>
      </c>
    </row>
    <row r="1507" customFormat="false" ht="13.5" hidden="false" customHeight="false" outlineLevel="0" collapsed="false">
      <c r="G1507" s="0" t="n">
        <v>188.144210712731</v>
      </c>
      <c r="H1507" s="0" t="n">
        <v>3.06307376396744</v>
      </c>
      <c r="I1507" s="0" t="s">
        <v>1511</v>
      </c>
      <c r="K1507" s="0" t="n">
        <f aca="false">20*LOG10(IMABS(I1507))</f>
        <v>-70.5218396005692</v>
      </c>
    </row>
    <row r="1508" customFormat="false" ht="13.5" hidden="false" customHeight="false" outlineLevel="0" collapsed="false">
      <c r="G1508" s="0" t="n">
        <v>188.271163621445</v>
      </c>
      <c r="H1508" s="0" t="n">
        <v>3.0633481648963</v>
      </c>
      <c r="I1508" s="0" t="s">
        <v>1512</v>
      </c>
      <c r="K1508" s="0" t="n">
        <f aca="false">20*LOG10(IMABS(I1508))</f>
        <v>-104.104449457532</v>
      </c>
    </row>
    <row r="1509" customFormat="false" ht="13.5" hidden="false" customHeight="false" outlineLevel="0" collapsed="false">
      <c r="G1509" s="0" t="n">
        <v>188.398116530158</v>
      </c>
      <c r="H1509" s="0" t="n">
        <v>3.04546504726707</v>
      </c>
      <c r="I1509" s="0" t="s">
        <v>1513</v>
      </c>
      <c r="K1509" s="0" t="n">
        <f aca="false">20*LOG10(IMABS(I1509))</f>
        <v>-68.7781778361057</v>
      </c>
    </row>
    <row r="1510" customFormat="false" ht="13.5" hidden="false" customHeight="false" outlineLevel="0" collapsed="false">
      <c r="G1510" s="0" t="n">
        <v>188.525069438871</v>
      </c>
      <c r="H1510" s="0" t="n">
        <v>3.08012415315962</v>
      </c>
      <c r="I1510" s="0" t="s">
        <v>1514</v>
      </c>
      <c r="K1510" s="0" t="n">
        <f aca="false">20*LOG10(IMABS(I1510))</f>
        <v>-68.6720543750831</v>
      </c>
    </row>
    <row r="1511" customFormat="false" ht="13.5" hidden="false" customHeight="false" outlineLevel="0" collapsed="false">
      <c r="G1511" s="0" t="n">
        <v>188.652022347584</v>
      </c>
      <c r="H1511" s="0" t="n">
        <v>3.40465487826313</v>
      </c>
      <c r="I1511" s="0" t="s">
        <v>1515</v>
      </c>
      <c r="K1511" s="0" t="n">
        <f aca="false">20*LOG10(IMABS(I1511))</f>
        <v>-75.6220360527003</v>
      </c>
    </row>
    <row r="1512" customFormat="false" ht="13.5" hidden="false" customHeight="false" outlineLevel="0" collapsed="false">
      <c r="G1512" s="0" t="n">
        <v>188.778975256297</v>
      </c>
      <c r="H1512" s="0" t="n">
        <v>3.7474724221309</v>
      </c>
      <c r="I1512" s="0" t="s">
        <v>1516</v>
      </c>
      <c r="K1512" s="0" t="n">
        <f aca="false">20*LOG10(IMABS(I1512))</f>
        <v>-69.8442557865167</v>
      </c>
    </row>
    <row r="1513" customFormat="false" ht="13.5" hidden="false" customHeight="false" outlineLevel="0" collapsed="false">
      <c r="G1513" s="0" t="n">
        <v>188.90592816501</v>
      </c>
      <c r="H1513" s="0" t="n">
        <v>4.04504806963345</v>
      </c>
      <c r="I1513" s="0" t="s">
        <v>1517</v>
      </c>
      <c r="K1513" s="0" t="n">
        <f aca="false">20*LOG10(IMABS(I1513))</f>
        <v>-75.7884863766446</v>
      </c>
    </row>
    <row r="1514" customFormat="false" ht="13.5" hidden="false" customHeight="false" outlineLevel="0" collapsed="false">
      <c r="G1514" s="0" t="n">
        <v>189.032881073723</v>
      </c>
      <c r="H1514" s="0" t="n">
        <v>4.35680220470028</v>
      </c>
      <c r="I1514" s="0" t="s">
        <v>1518</v>
      </c>
      <c r="K1514" s="0" t="n">
        <f aca="false">20*LOG10(IMABS(I1514))</f>
        <v>-68.7374788117683</v>
      </c>
    </row>
    <row r="1515" customFormat="false" ht="13.5" hidden="false" customHeight="false" outlineLevel="0" collapsed="false">
      <c r="G1515" s="0" t="n">
        <v>189.159833982436</v>
      </c>
      <c r="H1515" s="0" t="n">
        <v>4.67190866668702</v>
      </c>
      <c r="I1515" s="0" t="s">
        <v>1519</v>
      </c>
      <c r="K1515" s="0" t="n">
        <f aca="false">20*LOG10(IMABS(I1515))</f>
        <v>-69.0952744116263</v>
      </c>
    </row>
    <row r="1516" customFormat="false" ht="13.5" hidden="false" customHeight="false" outlineLevel="0" collapsed="false">
      <c r="G1516" s="0" t="n">
        <v>189.286786891149</v>
      </c>
      <c r="H1516" s="0" t="n">
        <v>4.99222154981683</v>
      </c>
      <c r="I1516" s="0" t="s">
        <v>1520</v>
      </c>
      <c r="K1516" s="0" t="n">
        <f aca="false">20*LOG10(IMABS(I1516))</f>
        <v>-76.0658786817905</v>
      </c>
    </row>
    <row r="1517" customFormat="false" ht="13.5" hidden="false" customHeight="false" outlineLevel="0" collapsed="false">
      <c r="G1517" s="0" t="n">
        <v>189.413739799862</v>
      </c>
      <c r="H1517" s="0" t="n">
        <v>5.22475918267887</v>
      </c>
      <c r="I1517" s="0" t="s">
        <v>1521</v>
      </c>
      <c r="K1517" s="0" t="n">
        <f aca="false">20*LOG10(IMABS(I1517))</f>
        <v>-67.339571631126</v>
      </c>
    </row>
    <row r="1518" customFormat="false" ht="13.5" hidden="false" customHeight="false" outlineLevel="0" collapsed="false">
      <c r="G1518" s="0" t="n">
        <v>189.540692708575</v>
      </c>
      <c r="H1518" s="0" t="n">
        <v>5.48729790673014</v>
      </c>
      <c r="I1518" s="0" t="s">
        <v>1522</v>
      </c>
      <c r="K1518" s="0" t="n">
        <f aca="false">20*LOG10(IMABS(I1518))</f>
        <v>-59.981688656863</v>
      </c>
    </row>
    <row r="1519" customFormat="false" ht="13.5" hidden="false" customHeight="false" outlineLevel="0" collapsed="false">
      <c r="G1519" s="0" t="n">
        <v>189.667645617288</v>
      </c>
      <c r="H1519" s="0" t="n">
        <v>5.71908911717301</v>
      </c>
      <c r="I1519" s="0" t="s">
        <v>1523</v>
      </c>
      <c r="K1519" s="0" t="n">
        <f aca="false">20*LOG10(IMABS(I1519))</f>
        <v>-59.5984231519476</v>
      </c>
    </row>
    <row r="1520" customFormat="false" ht="13.5" hidden="false" customHeight="false" outlineLevel="0" collapsed="false">
      <c r="G1520" s="0" t="n">
        <v>189.794598526001</v>
      </c>
      <c r="H1520" s="0" t="n">
        <v>5.93387551485267</v>
      </c>
      <c r="I1520" s="0" t="s">
        <v>1524</v>
      </c>
      <c r="K1520" s="0" t="n">
        <f aca="false">20*LOG10(IMABS(I1520))</f>
        <v>-50.258285730267</v>
      </c>
    </row>
    <row r="1521" customFormat="false" ht="13.5" hidden="false" customHeight="false" outlineLevel="0" collapsed="false">
      <c r="G1521" s="0" t="n">
        <v>189.921551434714</v>
      </c>
      <c r="H1521" s="0" t="n">
        <v>6.1666524961347</v>
      </c>
      <c r="I1521" s="0" t="s">
        <v>1525</v>
      </c>
      <c r="K1521" s="0" t="n">
        <f aca="false">20*LOG10(IMABS(I1521))</f>
        <v>-50.469766452237</v>
      </c>
    </row>
    <row r="1522" customFormat="false" ht="13.5" hidden="false" customHeight="false" outlineLevel="0" collapsed="false">
      <c r="G1522" s="0" t="n">
        <v>190.048504343427</v>
      </c>
      <c r="H1522" s="0" t="n">
        <v>6.32035151740483</v>
      </c>
      <c r="I1522" s="0" t="s">
        <v>1526</v>
      </c>
      <c r="K1522" s="0" t="n">
        <f aca="false">20*LOG10(IMABS(I1522))</f>
        <v>-61.9364825794109</v>
      </c>
    </row>
    <row r="1523" customFormat="false" ht="13.5" hidden="false" customHeight="false" outlineLevel="0" collapsed="false">
      <c r="G1523" s="0" t="n">
        <v>190.17545725214</v>
      </c>
      <c r="H1523" s="0" t="n">
        <v>6.47142093653632</v>
      </c>
      <c r="I1523" s="0" t="s">
        <v>1527</v>
      </c>
      <c r="K1523" s="0" t="n">
        <f aca="false">20*LOG10(IMABS(I1523))</f>
        <v>-82.3125270315956</v>
      </c>
    </row>
    <row r="1524" customFormat="false" ht="13.5" hidden="false" customHeight="false" outlineLevel="0" collapsed="false">
      <c r="G1524" s="0" t="n">
        <v>190.302410160853</v>
      </c>
      <c r="H1524" s="0" t="n">
        <v>6.59809400735119</v>
      </c>
      <c r="I1524" s="0" t="s">
        <v>1528</v>
      </c>
      <c r="K1524" s="0" t="n">
        <f aca="false">20*LOG10(IMABS(I1524))</f>
        <v>-68.839764394818</v>
      </c>
    </row>
    <row r="1525" customFormat="false" ht="13.5" hidden="false" customHeight="false" outlineLevel="0" collapsed="false">
      <c r="G1525" s="0" t="n">
        <v>190.429363069566</v>
      </c>
      <c r="H1525" s="0" t="n">
        <v>6.70182316217061</v>
      </c>
      <c r="I1525" s="0" t="s">
        <v>1529</v>
      </c>
      <c r="K1525" s="0" t="n">
        <f aca="false">20*LOG10(IMABS(I1525))</f>
        <v>-67.6962732566469</v>
      </c>
    </row>
    <row r="1526" customFormat="false" ht="13.5" hidden="false" customHeight="false" outlineLevel="0" collapsed="false">
      <c r="G1526" s="0" t="n">
        <v>190.556315978279</v>
      </c>
      <c r="H1526" s="0" t="n">
        <v>6.75467476007793</v>
      </c>
      <c r="I1526" s="0" t="s">
        <v>1530</v>
      </c>
      <c r="K1526" s="0" t="n">
        <f aca="false">20*LOG10(IMABS(I1526))</f>
        <v>-60.1971810370545</v>
      </c>
    </row>
    <row r="1527" customFormat="false" ht="13.5" hidden="false" customHeight="false" outlineLevel="0" collapsed="false">
      <c r="G1527" s="0" t="n">
        <v>190.683268886992</v>
      </c>
      <c r="H1527" s="0" t="n">
        <v>6.787707390545</v>
      </c>
      <c r="I1527" s="0" t="s">
        <v>1531</v>
      </c>
      <c r="K1527" s="0" t="n">
        <f aca="false">20*LOG10(IMABS(I1527))</f>
        <v>-68.5758140581669</v>
      </c>
    </row>
    <row r="1528" customFormat="false" ht="13.5" hidden="false" customHeight="false" outlineLevel="0" collapsed="false">
      <c r="G1528" s="0" t="n">
        <v>190.810221795705</v>
      </c>
      <c r="H1528" s="0" t="n">
        <v>6.83189508952391</v>
      </c>
      <c r="I1528" s="0" t="s">
        <v>1532</v>
      </c>
      <c r="K1528" s="0" t="n">
        <f aca="false">20*LOG10(IMABS(I1528))</f>
        <v>-66.1336398953634</v>
      </c>
    </row>
    <row r="1529" customFormat="false" ht="13.5" hidden="false" customHeight="false" outlineLevel="0" collapsed="false">
      <c r="G1529" s="0" t="n">
        <v>190.937174704418</v>
      </c>
      <c r="H1529" s="0" t="n">
        <v>6.81167557313677</v>
      </c>
      <c r="I1529" s="0" t="s">
        <v>1533</v>
      </c>
      <c r="K1529" s="0" t="n">
        <f aca="false">20*LOG10(IMABS(I1529))</f>
        <v>-62.7888332464459</v>
      </c>
    </row>
    <row r="1530" customFormat="false" ht="13.5" hidden="false" customHeight="false" outlineLevel="0" collapsed="false">
      <c r="G1530" s="0" t="n">
        <v>191.064127613131</v>
      </c>
      <c r="H1530" s="0" t="n">
        <v>6.7695027797565</v>
      </c>
      <c r="I1530" s="0" t="s">
        <v>1534</v>
      </c>
      <c r="K1530" s="0" t="n">
        <f aca="false">20*LOG10(IMABS(I1530))</f>
        <v>-66.9736798402336</v>
      </c>
    </row>
    <row r="1531" customFormat="false" ht="13.5" hidden="false" customHeight="false" outlineLevel="0" collapsed="false">
      <c r="G1531" s="0" t="n">
        <v>191.191080521845</v>
      </c>
      <c r="H1531" s="0" t="n">
        <v>6.66909301756955</v>
      </c>
      <c r="I1531" s="0" t="s">
        <v>1535</v>
      </c>
      <c r="K1531" s="0" t="n">
        <f aca="false">20*LOG10(IMABS(I1531))</f>
        <v>-83.8217502814257</v>
      </c>
    </row>
    <row r="1532" customFormat="false" ht="13.5" hidden="false" customHeight="false" outlineLevel="0" collapsed="false">
      <c r="G1532" s="0" t="n">
        <v>191.318033430558</v>
      </c>
      <c r="H1532" s="0" t="n">
        <v>6.55712773388607</v>
      </c>
      <c r="I1532" s="0" t="s">
        <v>1536</v>
      </c>
      <c r="K1532" s="0" t="n">
        <f aca="false">20*LOG10(IMABS(I1532))</f>
        <v>-71.1579612284125</v>
      </c>
    </row>
    <row r="1533" customFormat="false" ht="13.5" hidden="false" customHeight="false" outlineLevel="0" collapsed="false">
      <c r="G1533" s="0" t="n">
        <v>191.444986339271</v>
      </c>
      <c r="H1533" s="0" t="n">
        <v>6.40076300537862</v>
      </c>
      <c r="I1533" s="0" t="s">
        <v>1537</v>
      </c>
      <c r="K1533" s="0" t="n">
        <f aca="false">20*LOG10(IMABS(I1533))</f>
        <v>-65.973286771784</v>
      </c>
    </row>
    <row r="1534" customFormat="false" ht="13.5" hidden="false" customHeight="false" outlineLevel="0" collapsed="false">
      <c r="G1534" s="0" t="n">
        <v>191.571939247984</v>
      </c>
      <c r="H1534" s="0" t="n">
        <v>6.27849398991523</v>
      </c>
      <c r="I1534" s="0" t="s">
        <v>1538</v>
      </c>
      <c r="K1534" s="0" t="n">
        <f aca="false">20*LOG10(IMABS(I1534))</f>
        <v>-71.2175404646832</v>
      </c>
    </row>
    <row r="1535" customFormat="false" ht="13.5" hidden="false" customHeight="false" outlineLevel="0" collapsed="false">
      <c r="G1535" s="0" t="n">
        <v>191.698892156697</v>
      </c>
      <c r="H1535" s="0" t="n">
        <v>6.09732656378273</v>
      </c>
      <c r="I1535" s="0" t="s">
        <v>1539</v>
      </c>
      <c r="K1535" s="0" t="n">
        <f aca="false">20*LOG10(IMABS(I1535))</f>
        <v>-71.6128884302595</v>
      </c>
    </row>
    <row r="1536" customFormat="false" ht="13.5" hidden="false" customHeight="false" outlineLevel="0" collapsed="false">
      <c r="G1536" s="0" t="n">
        <v>191.82584506541</v>
      </c>
      <c r="H1536" s="0" t="n">
        <v>5.88311213447527</v>
      </c>
      <c r="I1536" s="0" t="s">
        <v>1540</v>
      </c>
      <c r="K1536" s="0" t="n">
        <f aca="false">20*LOG10(IMABS(I1536))</f>
        <v>-75.1871576675543</v>
      </c>
    </row>
    <row r="1537" customFormat="false" ht="13.5" hidden="false" customHeight="false" outlineLevel="0" collapsed="false">
      <c r="G1537" s="0" t="n">
        <v>191.952797974123</v>
      </c>
      <c r="H1537" s="0" t="n">
        <v>5.66515316593181</v>
      </c>
      <c r="I1537" s="0" t="s">
        <v>1541</v>
      </c>
      <c r="K1537" s="0" t="n">
        <f aca="false">20*LOG10(IMABS(I1537))</f>
        <v>-69.2890392565142</v>
      </c>
    </row>
    <row r="1538" customFormat="false" ht="13.5" hidden="false" customHeight="false" outlineLevel="0" collapsed="false">
      <c r="G1538" s="0" t="n">
        <v>192.079750882836</v>
      </c>
      <c r="H1538" s="0" t="n">
        <v>5.41562132665602</v>
      </c>
      <c r="I1538" s="0" t="s">
        <v>1542</v>
      </c>
      <c r="K1538" s="0" t="n">
        <f aca="false">20*LOG10(IMABS(I1538))</f>
        <v>-67.6980237478913</v>
      </c>
    </row>
    <row r="1539" customFormat="false" ht="13.5" hidden="false" customHeight="false" outlineLevel="0" collapsed="false">
      <c r="G1539" s="0" t="n">
        <v>192.206703791549</v>
      </c>
      <c r="H1539" s="0" t="n">
        <v>5.16819477003377</v>
      </c>
      <c r="I1539" s="0" t="s">
        <v>1543</v>
      </c>
      <c r="K1539" s="0" t="n">
        <f aca="false">20*LOG10(IMABS(I1539))</f>
        <v>-68.1930904830871</v>
      </c>
    </row>
    <row r="1540" customFormat="false" ht="13.5" hidden="false" customHeight="false" outlineLevel="0" collapsed="false">
      <c r="G1540" s="0" t="n">
        <v>192.333656700262</v>
      </c>
      <c r="H1540" s="0" t="n">
        <v>4.87425712649228</v>
      </c>
      <c r="I1540" s="0" t="s">
        <v>1544</v>
      </c>
      <c r="K1540" s="0" t="n">
        <f aca="false">20*LOG10(IMABS(I1540))</f>
        <v>-65.7499392002495</v>
      </c>
    </row>
    <row r="1541" customFormat="false" ht="13.5" hidden="false" customHeight="false" outlineLevel="0" collapsed="false">
      <c r="G1541" s="0" t="n">
        <v>192.460609608975</v>
      </c>
      <c r="H1541" s="0" t="n">
        <v>4.59368990061327</v>
      </c>
      <c r="I1541" s="0" t="s">
        <v>1545</v>
      </c>
      <c r="K1541" s="0" t="n">
        <f aca="false">20*LOG10(IMABS(I1541))</f>
        <v>-73.0797304739784</v>
      </c>
    </row>
    <row r="1542" customFormat="false" ht="13.5" hidden="false" customHeight="false" outlineLevel="0" collapsed="false">
      <c r="G1542" s="0" t="n">
        <v>192.587562517688</v>
      </c>
      <c r="H1542" s="0" t="n">
        <v>4.24861108806489</v>
      </c>
      <c r="I1542" s="0" t="s">
        <v>1546</v>
      </c>
      <c r="K1542" s="0" t="n">
        <f aca="false">20*LOG10(IMABS(I1542))</f>
        <v>-74.0979499627561</v>
      </c>
    </row>
    <row r="1543" customFormat="false" ht="13.5" hidden="false" customHeight="false" outlineLevel="0" collapsed="false">
      <c r="G1543" s="0" t="n">
        <v>192.714515426401</v>
      </c>
      <c r="H1543" s="0" t="n">
        <v>4.03435109780066</v>
      </c>
      <c r="I1543" s="0" t="s">
        <v>1547</v>
      </c>
      <c r="K1543" s="0" t="n">
        <f aca="false">20*LOG10(IMABS(I1543))</f>
        <v>-67.2765567925624</v>
      </c>
    </row>
    <row r="1544" customFormat="false" ht="13.5" hidden="false" customHeight="false" outlineLevel="0" collapsed="false">
      <c r="G1544" s="0" t="n">
        <v>192.841468335114</v>
      </c>
      <c r="H1544" s="0" t="n">
        <v>3.71047346407439</v>
      </c>
      <c r="I1544" s="0" t="s">
        <v>1548</v>
      </c>
      <c r="K1544" s="0" t="n">
        <f aca="false">20*LOG10(IMABS(I1544))</f>
        <v>-68.3013004277619</v>
      </c>
    </row>
    <row r="1545" customFormat="false" ht="13.5" hidden="false" customHeight="false" outlineLevel="0" collapsed="false">
      <c r="G1545" s="0" t="n">
        <v>192.968421243827</v>
      </c>
      <c r="H1545" s="0" t="n">
        <v>3.38109725257288</v>
      </c>
      <c r="I1545" s="0" t="s">
        <v>1549</v>
      </c>
      <c r="K1545" s="0" t="n">
        <f aca="false">20*LOG10(IMABS(I1545))</f>
        <v>-65.410088902584</v>
      </c>
    </row>
    <row r="1546" customFormat="false" ht="13.5" hidden="false" customHeight="false" outlineLevel="0" collapsed="false">
      <c r="G1546" s="0" t="n">
        <v>193.09537415254</v>
      </c>
      <c r="H1546" s="0" t="n">
        <v>3.08425883670914</v>
      </c>
      <c r="I1546" s="0" t="s">
        <v>1550</v>
      </c>
      <c r="K1546" s="0" t="n">
        <f aca="false">20*LOG10(IMABS(I1546))</f>
        <v>-66.3336489575983</v>
      </c>
    </row>
    <row r="1547" customFormat="false" ht="13.5" hidden="false" customHeight="false" outlineLevel="0" collapsed="false">
      <c r="G1547" s="0" t="n">
        <v>193.222327061253</v>
      </c>
      <c r="H1547" s="0" t="n">
        <v>2.75758619143473</v>
      </c>
      <c r="I1547" s="0" t="s">
        <v>1551</v>
      </c>
      <c r="K1547" s="0" t="n">
        <f aca="false">20*LOG10(IMABS(I1547))</f>
        <v>-66.463004002733</v>
      </c>
    </row>
    <row r="1548" customFormat="false" ht="13.5" hidden="false" customHeight="false" outlineLevel="0" collapsed="false">
      <c r="G1548" s="0" t="n">
        <v>193.349279969966</v>
      </c>
      <c r="H1548" s="0" t="n">
        <v>2.70044146598399</v>
      </c>
      <c r="I1548" s="0" t="s">
        <v>1552</v>
      </c>
      <c r="K1548" s="0" t="n">
        <f aca="false">20*LOG10(IMABS(I1548))</f>
        <v>-66.317804342458</v>
      </c>
    </row>
    <row r="1549" customFormat="false" ht="13.5" hidden="false" customHeight="false" outlineLevel="0" collapsed="false">
      <c r="G1549" s="0" t="n">
        <v>193.476232878679</v>
      </c>
      <c r="H1549" s="0" t="n">
        <v>2.70094746366521</v>
      </c>
      <c r="I1549" s="0" t="s">
        <v>1553</v>
      </c>
      <c r="K1549" s="0" t="n">
        <f aca="false">20*LOG10(IMABS(I1549))</f>
        <v>-65.9703787138504</v>
      </c>
    </row>
    <row r="1550" customFormat="false" ht="13.5" hidden="false" customHeight="false" outlineLevel="0" collapsed="false">
      <c r="G1550" s="0" t="n">
        <v>193.603185787392</v>
      </c>
      <c r="H1550" s="0" t="n">
        <v>2.69100090428779</v>
      </c>
      <c r="I1550" s="0" t="s">
        <v>1554</v>
      </c>
      <c r="K1550" s="0" t="n">
        <f aca="false">20*LOG10(IMABS(I1550))</f>
        <v>-69.1589063652656</v>
      </c>
    </row>
    <row r="1551" customFormat="false" ht="13.5" hidden="false" customHeight="false" outlineLevel="0" collapsed="false">
      <c r="G1551" s="0" t="n">
        <v>193.730138696105</v>
      </c>
      <c r="H1551" s="0" t="n">
        <v>2.68541077864819</v>
      </c>
      <c r="I1551" s="0" t="s">
        <v>1555</v>
      </c>
      <c r="K1551" s="0" t="n">
        <f aca="false">20*LOG10(IMABS(I1551))</f>
        <v>-70.4936275101474</v>
      </c>
    </row>
    <row r="1552" customFormat="false" ht="13.5" hidden="false" customHeight="false" outlineLevel="0" collapsed="false">
      <c r="G1552" s="0" t="n">
        <v>193.857091604818</v>
      </c>
      <c r="H1552" s="0" t="n">
        <v>2.67186554217647</v>
      </c>
      <c r="I1552" s="0" t="s">
        <v>1556</v>
      </c>
      <c r="K1552" s="0" t="n">
        <f aca="false">20*LOG10(IMABS(I1552))</f>
        <v>-76.1823821068262</v>
      </c>
    </row>
    <row r="1553" customFormat="false" ht="13.5" hidden="false" customHeight="false" outlineLevel="0" collapsed="false">
      <c r="G1553" s="0" t="n">
        <v>193.984044513531</v>
      </c>
      <c r="H1553" s="0" t="n">
        <v>2.66482749410445</v>
      </c>
      <c r="I1553" s="0" t="s">
        <v>1557</v>
      </c>
      <c r="K1553" s="0" t="n">
        <f aca="false">20*LOG10(IMABS(I1553))</f>
        <v>-67.210770256186</v>
      </c>
    </row>
    <row r="1554" customFormat="false" ht="13.5" hidden="false" customHeight="false" outlineLevel="0" collapsed="false">
      <c r="G1554" s="0" t="n">
        <v>194.110997422245</v>
      </c>
      <c r="H1554" s="0" t="n">
        <v>2.65539431968417</v>
      </c>
      <c r="I1554" s="0" t="s">
        <v>1558</v>
      </c>
      <c r="K1554" s="0" t="n">
        <f aca="false">20*LOG10(IMABS(I1554))</f>
        <v>-69.8118700605222</v>
      </c>
    </row>
    <row r="1555" customFormat="false" ht="13.5" hidden="false" customHeight="false" outlineLevel="0" collapsed="false">
      <c r="G1555" s="0" t="n">
        <v>194.237950330958</v>
      </c>
      <c r="H1555" s="0" t="n">
        <v>2.64549425428073</v>
      </c>
      <c r="I1555" s="0" t="s">
        <v>1559</v>
      </c>
      <c r="K1555" s="0" t="n">
        <f aca="false">20*LOG10(IMABS(I1555))</f>
        <v>-73.0563033191814</v>
      </c>
    </row>
    <row r="1556" customFormat="false" ht="13.5" hidden="false" customHeight="false" outlineLevel="0" collapsed="false">
      <c r="G1556" s="0" t="n">
        <v>194.364903239671</v>
      </c>
      <c r="H1556" s="0" t="n">
        <v>2.63679193288883</v>
      </c>
      <c r="I1556" s="0" t="s">
        <v>1560</v>
      </c>
      <c r="K1556" s="0" t="n">
        <f aca="false">20*LOG10(IMABS(I1556))</f>
        <v>-64.5457727227536</v>
      </c>
    </row>
    <row r="1557" customFormat="false" ht="13.5" hidden="false" customHeight="false" outlineLevel="0" collapsed="false">
      <c r="G1557" s="0" t="n">
        <v>194.491856148384</v>
      </c>
      <c r="H1557" s="0" t="n">
        <v>2.63685471679779</v>
      </c>
      <c r="I1557" s="0" t="s">
        <v>1561</v>
      </c>
      <c r="K1557" s="0" t="n">
        <f aca="false">20*LOG10(IMABS(I1557))</f>
        <v>-63.7461744916968</v>
      </c>
    </row>
    <row r="1558" customFormat="false" ht="13.5" hidden="false" customHeight="false" outlineLevel="0" collapsed="false">
      <c r="G1558" s="0" t="n">
        <v>194.618809057097</v>
      </c>
      <c r="H1558" s="0" t="n">
        <v>2.61728059289839</v>
      </c>
      <c r="I1558" s="0" t="s">
        <v>1562</v>
      </c>
      <c r="K1558" s="0" t="n">
        <f aca="false">20*LOG10(IMABS(I1558))</f>
        <v>-63.7709855254584</v>
      </c>
    </row>
    <row r="1559" customFormat="false" ht="13.5" hidden="false" customHeight="false" outlineLevel="0" collapsed="false">
      <c r="G1559" s="0" t="n">
        <v>194.74576196581</v>
      </c>
      <c r="H1559" s="0" t="n">
        <v>2.61564646998298</v>
      </c>
      <c r="I1559" s="0" t="s">
        <v>1563</v>
      </c>
      <c r="K1559" s="0" t="n">
        <f aca="false">20*LOG10(IMABS(I1559))</f>
        <v>-72.6607980636471</v>
      </c>
    </row>
    <row r="1560" customFormat="false" ht="13.5" hidden="false" customHeight="false" outlineLevel="0" collapsed="false">
      <c r="G1560" s="0" t="n">
        <v>194.872714874523</v>
      </c>
      <c r="H1560" s="0" t="n">
        <v>2.61375407383077</v>
      </c>
      <c r="I1560" s="0" t="s">
        <v>1564</v>
      </c>
      <c r="K1560" s="0" t="n">
        <f aca="false">20*LOG10(IMABS(I1560))</f>
        <v>-63.5098941566039</v>
      </c>
    </row>
    <row r="1561" customFormat="false" ht="13.5" hidden="false" customHeight="false" outlineLevel="0" collapsed="false">
      <c r="G1561" s="0" t="n">
        <v>194.999667783236</v>
      </c>
      <c r="H1561" s="0" t="n">
        <v>2.60995936382564</v>
      </c>
      <c r="I1561" s="0" t="s">
        <v>1565</v>
      </c>
      <c r="K1561" s="0" t="n">
        <f aca="false">20*LOG10(IMABS(I1561))</f>
        <v>-73.4631204959667</v>
      </c>
    </row>
    <row r="1562" customFormat="false" ht="13.5" hidden="false" customHeight="false" outlineLevel="0" collapsed="false">
      <c r="G1562" s="0" t="n">
        <v>195.126620691949</v>
      </c>
      <c r="H1562" s="0" t="n">
        <v>2.60473953452065</v>
      </c>
      <c r="I1562" s="0" t="s">
        <v>1566</v>
      </c>
      <c r="K1562" s="0" t="n">
        <f aca="false">20*LOG10(IMABS(I1562))</f>
        <v>-67.6868456028682</v>
      </c>
    </row>
    <row r="1563" customFormat="false" ht="13.5" hidden="false" customHeight="false" outlineLevel="0" collapsed="false">
      <c r="G1563" s="0" t="n">
        <v>195.253573600662</v>
      </c>
      <c r="H1563" s="0" t="n">
        <v>2.91590676128465</v>
      </c>
      <c r="I1563" s="0" t="s">
        <v>1567</v>
      </c>
      <c r="K1563" s="0" t="n">
        <f aca="false">20*LOG10(IMABS(I1563))</f>
        <v>-67.8480315638309</v>
      </c>
    </row>
    <row r="1564" customFormat="false" ht="13.5" hidden="false" customHeight="false" outlineLevel="0" collapsed="false">
      <c r="G1564" s="0" t="n">
        <v>195.380526509375</v>
      </c>
      <c r="H1564" s="0" t="n">
        <v>3.22859177603063</v>
      </c>
      <c r="I1564" s="0" t="s">
        <v>1568</v>
      </c>
      <c r="K1564" s="0" t="n">
        <f aca="false">20*LOG10(IMABS(I1564))</f>
        <v>-63.7219675248937</v>
      </c>
    </row>
    <row r="1565" customFormat="false" ht="13.5" hidden="false" customHeight="false" outlineLevel="0" collapsed="false">
      <c r="G1565" s="0" t="n">
        <v>195.507479418088</v>
      </c>
      <c r="H1565" s="0" t="n">
        <v>3.56770670135712</v>
      </c>
      <c r="I1565" s="0" t="s">
        <v>1569</v>
      </c>
      <c r="K1565" s="0" t="n">
        <f aca="false">20*LOG10(IMABS(I1565))</f>
        <v>-72.7040293326159</v>
      </c>
    </row>
    <row r="1566" customFormat="false" ht="13.5" hidden="false" customHeight="false" outlineLevel="0" collapsed="false">
      <c r="G1566" s="0" t="n">
        <v>195.634432326801</v>
      </c>
      <c r="H1566" s="0" t="n">
        <v>3.83296115746458</v>
      </c>
      <c r="I1566" s="0" t="s">
        <v>1570</v>
      </c>
      <c r="K1566" s="0" t="n">
        <f aca="false">20*LOG10(IMABS(I1566))</f>
        <v>-72.418484458566</v>
      </c>
    </row>
    <row r="1567" customFormat="false" ht="13.5" hidden="false" customHeight="false" outlineLevel="0" collapsed="false">
      <c r="G1567" s="0" t="n">
        <v>195.761385235514</v>
      </c>
      <c r="H1567" s="0" t="n">
        <v>4.11863855496837</v>
      </c>
      <c r="I1567" s="0" t="s">
        <v>1571</v>
      </c>
      <c r="K1567" s="0" t="n">
        <f aca="false">20*LOG10(IMABS(I1567))</f>
        <v>-68.8552521655617</v>
      </c>
    </row>
    <row r="1568" customFormat="false" ht="13.5" hidden="false" customHeight="false" outlineLevel="0" collapsed="false">
      <c r="G1568" s="0" t="n">
        <v>195.888338144227</v>
      </c>
      <c r="H1568" s="0" t="n">
        <v>4.36547229299255</v>
      </c>
      <c r="I1568" s="0" t="s">
        <v>1572</v>
      </c>
      <c r="K1568" s="0" t="n">
        <f aca="false">20*LOG10(IMABS(I1568))</f>
        <v>-67.9781123785609</v>
      </c>
    </row>
    <row r="1569" customFormat="false" ht="13.5" hidden="false" customHeight="false" outlineLevel="0" collapsed="false">
      <c r="G1569" s="0" t="n">
        <v>196.01529105294</v>
      </c>
      <c r="H1569" s="0" t="n">
        <v>4.59718646407667</v>
      </c>
      <c r="I1569" s="0" t="s">
        <v>1573</v>
      </c>
      <c r="K1569" s="0" t="n">
        <f aca="false">20*LOG10(IMABS(I1569))</f>
        <v>-62.1296440856352</v>
      </c>
    </row>
    <row r="1570" customFormat="false" ht="13.5" hidden="false" customHeight="false" outlineLevel="0" collapsed="false">
      <c r="G1570" s="0" t="n">
        <v>196.142243961653</v>
      </c>
      <c r="H1570" s="0" t="n">
        <v>4.80341797967777</v>
      </c>
      <c r="I1570" s="0" t="s">
        <v>1574</v>
      </c>
      <c r="K1570" s="0" t="n">
        <f aca="false">20*LOG10(IMABS(I1570))</f>
        <v>-71.9779862514443</v>
      </c>
    </row>
    <row r="1571" customFormat="false" ht="13.5" hidden="false" customHeight="false" outlineLevel="0" collapsed="false">
      <c r="G1571" s="0" t="n">
        <v>196.269196870366</v>
      </c>
      <c r="H1571" s="0" t="n">
        <v>5.01614414846662</v>
      </c>
      <c r="I1571" s="0" t="s">
        <v>1575</v>
      </c>
      <c r="K1571" s="0" t="n">
        <f aca="false">20*LOG10(IMABS(I1571))</f>
        <v>-65.2427589729658</v>
      </c>
    </row>
    <row r="1572" customFormat="false" ht="13.5" hidden="false" customHeight="false" outlineLevel="0" collapsed="false">
      <c r="G1572" s="0" t="n">
        <v>196.396149779079</v>
      </c>
      <c r="H1572" s="0" t="n">
        <v>5.17269299782202</v>
      </c>
      <c r="I1572" s="0" t="s">
        <v>1576</v>
      </c>
      <c r="K1572" s="0" t="n">
        <f aca="false">20*LOG10(IMABS(I1572))</f>
        <v>-82.9436096153202</v>
      </c>
    </row>
    <row r="1573" customFormat="false" ht="13.5" hidden="false" customHeight="false" outlineLevel="0" collapsed="false">
      <c r="G1573" s="0" t="n">
        <v>196.523102687792</v>
      </c>
      <c r="H1573" s="0" t="n">
        <v>5.35811777155369</v>
      </c>
      <c r="I1573" s="0" t="s">
        <v>1577</v>
      </c>
      <c r="K1573" s="0" t="n">
        <f aca="false">20*LOG10(IMABS(I1573))</f>
        <v>-62.6708021752797</v>
      </c>
    </row>
    <row r="1574" customFormat="false" ht="13.5" hidden="false" customHeight="false" outlineLevel="0" collapsed="false">
      <c r="G1574" s="0" t="n">
        <v>196.650055596505</v>
      </c>
      <c r="H1574" s="0" t="n">
        <v>5.50786435269097</v>
      </c>
      <c r="I1574" s="0" t="s">
        <v>1578</v>
      </c>
      <c r="K1574" s="0" t="n">
        <f aca="false">20*LOG10(IMABS(I1574))</f>
        <v>-62.4232913907782</v>
      </c>
    </row>
    <row r="1575" customFormat="false" ht="13.5" hidden="false" customHeight="false" outlineLevel="0" collapsed="false">
      <c r="G1575" s="0" t="n">
        <v>196.777008505218</v>
      </c>
      <c r="H1575" s="0" t="n">
        <v>5.60549530175635</v>
      </c>
      <c r="I1575" s="0" t="s">
        <v>1579</v>
      </c>
      <c r="K1575" s="0" t="n">
        <f aca="false">20*LOG10(IMABS(I1575))</f>
        <v>-63.9862633033325</v>
      </c>
    </row>
    <row r="1576" customFormat="false" ht="13.5" hidden="false" customHeight="false" outlineLevel="0" collapsed="false">
      <c r="G1576" s="0" t="n">
        <v>196.903961413931</v>
      </c>
      <c r="H1576" s="0" t="n">
        <v>5.71044780009973</v>
      </c>
      <c r="I1576" s="0" t="s">
        <v>1580</v>
      </c>
      <c r="K1576" s="0" t="n">
        <f aca="false">20*LOG10(IMABS(I1576))</f>
        <v>-62.7608582298623</v>
      </c>
    </row>
    <row r="1577" customFormat="false" ht="13.5" hidden="false" customHeight="false" outlineLevel="0" collapsed="false">
      <c r="G1577" s="0" t="n">
        <v>197.030914322645</v>
      </c>
      <c r="H1577" s="0" t="n">
        <v>5.7766379014704</v>
      </c>
      <c r="I1577" s="0" t="s">
        <v>1581</v>
      </c>
      <c r="K1577" s="0" t="n">
        <f aca="false">20*LOG10(IMABS(I1577))</f>
        <v>-64.6128581457985</v>
      </c>
    </row>
    <row r="1578" customFormat="false" ht="13.5" hidden="false" customHeight="false" outlineLevel="0" collapsed="false">
      <c r="G1578" s="0" t="n">
        <v>197.157867231358</v>
      </c>
      <c r="H1578" s="0" t="n">
        <v>5.82726654305308</v>
      </c>
      <c r="I1578" s="0" t="s">
        <v>1582</v>
      </c>
      <c r="K1578" s="0" t="n">
        <f aca="false">20*LOG10(IMABS(I1578))</f>
        <v>-73.107575083514</v>
      </c>
    </row>
    <row r="1579" customFormat="false" ht="13.5" hidden="false" customHeight="false" outlineLevel="0" collapsed="false">
      <c r="G1579" s="0" t="n">
        <v>197.284820140071</v>
      </c>
      <c r="H1579" s="0" t="n">
        <v>5.83193698528166</v>
      </c>
      <c r="I1579" s="0" t="s">
        <v>1583</v>
      </c>
      <c r="K1579" s="0" t="n">
        <f aca="false">20*LOG10(IMABS(I1579))</f>
        <v>-74.6287203486127</v>
      </c>
    </row>
    <row r="1580" customFormat="false" ht="13.5" hidden="false" customHeight="false" outlineLevel="0" collapsed="false">
      <c r="G1580" s="0" t="n">
        <v>197.411773048784</v>
      </c>
      <c r="H1580" s="0" t="n">
        <v>5.8318295837961</v>
      </c>
      <c r="I1580" s="0" t="s">
        <v>1584</v>
      </c>
      <c r="K1580" s="0" t="n">
        <f aca="false">20*LOG10(IMABS(I1580))</f>
        <v>-69.8477013404117</v>
      </c>
    </row>
    <row r="1581" customFormat="false" ht="13.5" hidden="false" customHeight="false" outlineLevel="0" collapsed="false">
      <c r="G1581" s="0" t="n">
        <v>197.538725957497</v>
      </c>
      <c r="H1581" s="0" t="n">
        <v>5.80184239957357</v>
      </c>
      <c r="I1581" s="0" t="s">
        <v>1585</v>
      </c>
      <c r="K1581" s="0" t="n">
        <f aca="false">20*LOG10(IMABS(I1581))</f>
        <v>-71.3145349517921</v>
      </c>
    </row>
    <row r="1582" customFormat="false" ht="13.5" hidden="false" customHeight="false" outlineLevel="0" collapsed="false">
      <c r="G1582" s="0" t="n">
        <v>197.66567886621</v>
      </c>
      <c r="H1582" s="0" t="n">
        <v>5.75122206278442</v>
      </c>
      <c r="I1582" s="0" t="s">
        <v>1586</v>
      </c>
      <c r="K1582" s="0" t="n">
        <f aca="false">20*LOG10(IMABS(I1582))</f>
        <v>-69.623670426763</v>
      </c>
    </row>
    <row r="1583" customFormat="false" ht="13.5" hidden="false" customHeight="false" outlineLevel="0" collapsed="false">
      <c r="G1583" s="0" t="n">
        <v>197.792631774923</v>
      </c>
      <c r="H1583" s="0" t="n">
        <v>5.66928259427447</v>
      </c>
      <c r="I1583" s="0" t="s">
        <v>1587</v>
      </c>
      <c r="K1583" s="0" t="n">
        <f aca="false">20*LOG10(IMABS(I1583))</f>
        <v>-71.9958184853663</v>
      </c>
    </row>
    <row r="1584" customFormat="false" ht="13.5" hidden="false" customHeight="false" outlineLevel="0" collapsed="false">
      <c r="G1584" s="0" t="n">
        <v>197.919584683636</v>
      </c>
      <c r="H1584" s="0" t="n">
        <v>5.57790772252695</v>
      </c>
      <c r="I1584" s="0" t="s">
        <v>1588</v>
      </c>
      <c r="K1584" s="0" t="n">
        <f aca="false">20*LOG10(IMABS(I1584))</f>
        <v>-79.5024432438278</v>
      </c>
    </row>
    <row r="1585" customFormat="false" ht="13.5" hidden="false" customHeight="false" outlineLevel="0" collapsed="false">
      <c r="G1585" s="0" t="n">
        <v>198.046537592349</v>
      </c>
      <c r="H1585" s="0" t="n">
        <v>5.47070116127655</v>
      </c>
      <c r="I1585" s="0" t="s">
        <v>1589</v>
      </c>
      <c r="K1585" s="0" t="n">
        <f aca="false">20*LOG10(IMABS(I1585))</f>
        <v>-67.4176641158835</v>
      </c>
    </row>
    <row r="1586" customFormat="false" ht="13.5" hidden="false" customHeight="false" outlineLevel="0" collapsed="false">
      <c r="G1586" s="0" t="n">
        <v>198.173490501062</v>
      </c>
      <c r="H1586" s="0" t="n">
        <v>5.30885496222155</v>
      </c>
      <c r="I1586" s="0" t="s">
        <v>1590</v>
      </c>
      <c r="K1586" s="0" t="n">
        <f aca="false">20*LOG10(IMABS(I1586))</f>
        <v>-66.8529325652703</v>
      </c>
    </row>
    <row r="1587" customFormat="false" ht="13.5" hidden="false" customHeight="false" outlineLevel="0" collapsed="false">
      <c r="G1587" s="0" t="n">
        <v>198.300443409775</v>
      </c>
      <c r="H1587" s="0" t="n">
        <v>5.18195156297217</v>
      </c>
      <c r="I1587" s="0" t="s">
        <v>1591</v>
      </c>
      <c r="K1587" s="0" t="n">
        <f aca="false">20*LOG10(IMABS(I1587))</f>
        <v>-78.7299018520684</v>
      </c>
    </row>
    <row r="1588" customFormat="false" ht="13.5" hidden="false" customHeight="false" outlineLevel="0" collapsed="false">
      <c r="G1588" s="0" t="n">
        <v>198.427396318488</v>
      </c>
      <c r="H1588" s="0" t="n">
        <v>5.00688078934844</v>
      </c>
      <c r="I1588" s="0" t="s">
        <v>1592</v>
      </c>
      <c r="K1588" s="0" t="n">
        <f aca="false">20*LOG10(IMABS(I1588))</f>
        <v>-77.7155969171641</v>
      </c>
    </row>
    <row r="1589" customFormat="false" ht="13.5" hidden="false" customHeight="false" outlineLevel="0" collapsed="false">
      <c r="G1589" s="0" t="n">
        <v>198.554349227201</v>
      </c>
      <c r="H1589" s="0" t="n">
        <v>4.82333771598533</v>
      </c>
      <c r="I1589" s="0" t="s">
        <v>1593</v>
      </c>
      <c r="K1589" s="0" t="n">
        <f aca="false">20*LOG10(IMABS(I1589))</f>
        <v>-68.9581606118786</v>
      </c>
    </row>
    <row r="1590" customFormat="false" ht="13.5" hidden="false" customHeight="false" outlineLevel="0" collapsed="false">
      <c r="G1590" s="0" t="n">
        <v>198.681302135914</v>
      </c>
      <c r="H1590" s="0" t="n">
        <v>4.64062811348208</v>
      </c>
      <c r="I1590" s="0" t="s">
        <v>1594</v>
      </c>
      <c r="K1590" s="0" t="n">
        <f aca="false">20*LOG10(IMABS(I1590))</f>
        <v>-66.7497316392378</v>
      </c>
    </row>
    <row r="1591" customFormat="false" ht="13.5" hidden="false" customHeight="false" outlineLevel="0" collapsed="false">
      <c r="G1591" s="0" t="n">
        <v>198.808255044627</v>
      </c>
      <c r="H1591" s="0" t="n">
        <v>4.43158498251696</v>
      </c>
      <c r="I1591" s="0" t="s">
        <v>1595</v>
      </c>
      <c r="K1591" s="0" t="n">
        <f aca="false">20*LOG10(IMABS(I1591))</f>
        <v>-68.1654034728367</v>
      </c>
    </row>
    <row r="1592" customFormat="false" ht="13.5" hidden="false" customHeight="false" outlineLevel="0" collapsed="false">
      <c r="G1592" s="0" t="n">
        <v>198.93520795334</v>
      </c>
      <c r="H1592" s="0" t="n">
        <v>4.2208906919452</v>
      </c>
      <c r="I1592" s="0" t="s">
        <v>1596</v>
      </c>
      <c r="K1592" s="0" t="n">
        <f aca="false">20*LOG10(IMABS(I1592))</f>
        <v>-74.7647093096438</v>
      </c>
    </row>
    <row r="1593" customFormat="false" ht="13.5" hidden="false" customHeight="false" outlineLevel="0" collapsed="false">
      <c r="G1593" s="0" t="n">
        <v>199.062160862053</v>
      </c>
      <c r="H1593" s="0" t="n">
        <v>4.00249291367502</v>
      </c>
      <c r="I1593" s="0" t="s">
        <v>1597</v>
      </c>
      <c r="K1593" s="0" t="n">
        <f aca="false">20*LOG10(IMABS(I1593))</f>
        <v>-76.6950967610474</v>
      </c>
    </row>
    <row r="1594" customFormat="false" ht="13.5" hidden="false" customHeight="false" outlineLevel="0" collapsed="false">
      <c r="G1594" s="0" t="n">
        <v>199.189113770766</v>
      </c>
      <c r="H1594" s="0" t="n">
        <v>3.75056080858099</v>
      </c>
      <c r="I1594" s="0" t="s">
        <v>1598</v>
      </c>
      <c r="K1594" s="0" t="n">
        <f aca="false">20*LOG10(IMABS(I1594))</f>
        <v>-74.7945524186338</v>
      </c>
    </row>
    <row r="1595" customFormat="false" ht="13.5" hidden="false" customHeight="false" outlineLevel="0" collapsed="false">
      <c r="G1595" s="0" t="n">
        <v>199.316066679479</v>
      </c>
      <c r="H1595" s="0" t="n">
        <v>3.53283155671937</v>
      </c>
      <c r="I1595" s="0" t="s">
        <v>1599</v>
      </c>
      <c r="K1595" s="0" t="n">
        <f aca="false">20*LOG10(IMABS(I1595))</f>
        <v>-72.8165841729623</v>
      </c>
    </row>
    <row r="1596" customFormat="false" ht="13.5" hidden="false" customHeight="false" outlineLevel="0" collapsed="false">
      <c r="G1596" s="0" t="n">
        <v>199.443019588192</v>
      </c>
      <c r="H1596" s="0" t="n">
        <v>3.29079830100234</v>
      </c>
      <c r="I1596" s="0" t="s">
        <v>1600</v>
      </c>
      <c r="K1596" s="0" t="n">
        <f aca="false">20*LOG10(IMABS(I1596))</f>
        <v>-63.3054220705184</v>
      </c>
    </row>
    <row r="1597" customFormat="false" ht="13.5" hidden="false" customHeight="false" outlineLevel="0" collapsed="false">
      <c r="G1597" s="0" t="n">
        <v>199.569972496905</v>
      </c>
      <c r="H1597" s="0" t="n">
        <v>3.03732067865138</v>
      </c>
      <c r="I1597" s="0" t="s">
        <v>1601</v>
      </c>
      <c r="K1597" s="0" t="n">
        <f aca="false">20*LOG10(IMABS(I1597))</f>
        <v>-66.3699786039393</v>
      </c>
    </row>
    <row r="1598" customFormat="false" ht="13.5" hidden="false" customHeight="false" outlineLevel="0" collapsed="false">
      <c r="G1598" s="0" t="n">
        <v>199.696925405618</v>
      </c>
      <c r="H1598" s="0" t="n">
        <v>2.77474023579454</v>
      </c>
      <c r="I1598" s="0" t="s">
        <v>1602</v>
      </c>
      <c r="K1598" s="0" t="n">
        <f aca="false">20*LOG10(IMABS(I1598))</f>
        <v>-59.8678080701747</v>
      </c>
    </row>
    <row r="1599" customFormat="false" ht="13.5" hidden="false" customHeight="false" outlineLevel="0" collapsed="false">
      <c r="G1599" s="0" t="n">
        <v>199.823878314332</v>
      </c>
      <c r="H1599" s="0" t="n">
        <v>2.5387119861131</v>
      </c>
      <c r="I1599" s="0" t="s">
        <v>1603</v>
      </c>
      <c r="K1599" s="0" t="n">
        <f aca="false">20*LOG10(IMABS(I1599))</f>
        <v>-50.7786992299333</v>
      </c>
    </row>
    <row r="1600" customFormat="false" ht="13.5" hidden="false" customHeight="false" outlineLevel="0" collapsed="false">
      <c r="G1600" s="0" t="n">
        <v>199.950831223045</v>
      </c>
      <c r="H1600" s="0" t="n">
        <v>2.33425517327884</v>
      </c>
      <c r="I1600" s="0" t="s">
        <v>1604</v>
      </c>
      <c r="K1600" s="0" t="n">
        <f aca="false">20*LOG10(IMABS(I1600))</f>
        <v>-50.7662652932196</v>
      </c>
    </row>
    <row r="1601" customFormat="false" ht="13.5" hidden="false" customHeight="false" outlineLevel="0" collapsed="false">
      <c r="G1601" s="0" t="n">
        <v>200.077784131758</v>
      </c>
      <c r="H1601" s="0" t="n">
        <v>2.3138481585304</v>
      </c>
      <c r="I1601" s="0" t="s">
        <v>1605</v>
      </c>
      <c r="K1601" s="0" t="n">
        <f aca="false">20*LOG10(IMABS(I1601))</f>
        <v>-57.3501739235822</v>
      </c>
    </row>
    <row r="1602" customFormat="false" ht="13.5" hidden="false" customHeight="false" outlineLevel="0" collapsed="false">
      <c r="G1602" s="0" t="n">
        <v>200.204737040471</v>
      </c>
      <c r="H1602" s="0" t="n">
        <v>2.31223666835309</v>
      </c>
      <c r="I1602" s="0" t="s">
        <v>1606</v>
      </c>
      <c r="K1602" s="0" t="n">
        <f aca="false">20*LOG10(IMABS(I1602))</f>
        <v>-69.0052303788401</v>
      </c>
    </row>
    <row r="1603" customFormat="false" ht="13.5" hidden="false" customHeight="false" outlineLevel="0" collapsed="false">
      <c r="G1603" s="0" t="n">
        <v>200.331689949184</v>
      </c>
      <c r="H1603" s="0" t="n">
        <v>2.30541151780056</v>
      </c>
      <c r="I1603" s="0" t="s">
        <v>1607</v>
      </c>
      <c r="K1603" s="0" t="n">
        <f aca="false">20*LOG10(IMABS(I1603))</f>
        <v>-70.080526619752</v>
      </c>
    </row>
    <row r="1604" customFormat="false" ht="13.5" hidden="false" customHeight="false" outlineLevel="0" collapsed="false">
      <c r="G1604" s="0" t="n">
        <v>200.458642857897</v>
      </c>
      <c r="H1604" s="0" t="n">
        <v>2.29940877727198</v>
      </c>
      <c r="I1604" s="0" t="s">
        <v>1608</v>
      </c>
      <c r="K1604" s="0" t="n">
        <f aca="false">20*LOG10(IMABS(I1604))</f>
        <v>-72.7425435985495</v>
      </c>
    </row>
    <row r="1605" customFormat="false" ht="13.5" hidden="false" customHeight="false" outlineLevel="0" collapsed="false">
      <c r="G1605" s="0" t="n">
        <v>200.58559576661</v>
      </c>
      <c r="H1605" s="0" t="n">
        <v>2.29504764495384</v>
      </c>
      <c r="I1605" s="0" t="s">
        <v>1609</v>
      </c>
      <c r="K1605" s="0" t="n">
        <f aca="false">20*LOG10(IMABS(I1605))</f>
        <v>-60.6602866757715</v>
      </c>
    </row>
    <row r="1606" customFormat="false" ht="13.5" hidden="false" customHeight="false" outlineLevel="0" collapsed="false">
      <c r="G1606" s="0" t="n">
        <v>200.712548675323</v>
      </c>
      <c r="H1606" s="0" t="n">
        <v>2.28182734041136</v>
      </c>
      <c r="I1606" s="0" t="s">
        <v>1610</v>
      </c>
      <c r="K1606" s="0" t="n">
        <f aca="false">20*LOG10(IMABS(I1606))</f>
        <v>-58.7716730769024</v>
      </c>
    </row>
    <row r="1607" customFormat="false" ht="13.5" hidden="false" customHeight="false" outlineLevel="0" collapsed="false">
      <c r="G1607" s="0" t="n">
        <v>200.839501584036</v>
      </c>
      <c r="H1607" s="0" t="n">
        <v>2.27581147500943</v>
      </c>
      <c r="I1607" s="0" t="s">
        <v>1611</v>
      </c>
      <c r="K1607" s="0" t="n">
        <f aca="false">20*LOG10(IMABS(I1607))</f>
        <v>-63.5566060004499</v>
      </c>
    </row>
    <row r="1608" customFormat="false" ht="13.5" hidden="false" customHeight="false" outlineLevel="0" collapsed="false">
      <c r="G1608" s="0" t="n">
        <v>200.966454492749</v>
      </c>
      <c r="H1608" s="0" t="n">
        <v>2.2671339484359</v>
      </c>
      <c r="I1608" s="0" t="s">
        <v>1612</v>
      </c>
      <c r="K1608" s="0" t="n">
        <f aca="false">20*LOG10(IMABS(I1608))</f>
        <v>-65.8986465181754</v>
      </c>
    </row>
    <row r="1609" customFormat="false" ht="13.5" hidden="false" customHeight="false" outlineLevel="0" collapsed="false">
      <c r="G1609" s="0" t="n">
        <v>201.093407401462</v>
      </c>
      <c r="H1609" s="0" t="n">
        <v>2.26029361394233</v>
      </c>
      <c r="I1609" s="0" t="s">
        <v>1613</v>
      </c>
      <c r="K1609" s="0" t="n">
        <f aca="false">20*LOG10(IMABS(I1609))</f>
        <v>-63.5332159344352</v>
      </c>
    </row>
    <row r="1610" customFormat="false" ht="13.5" hidden="false" customHeight="false" outlineLevel="0" collapsed="false">
      <c r="G1610" s="0" t="n">
        <v>201.220360310175</v>
      </c>
      <c r="H1610" s="0" t="n">
        <v>2.2487921590903</v>
      </c>
      <c r="I1610" s="0" t="s">
        <v>1614</v>
      </c>
      <c r="K1610" s="0" t="n">
        <f aca="false">20*LOG10(IMABS(I1610))</f>
        <v>-63.7039063194854</v>
      </c>
    </row>
    <row r="1611" customFormat="false" ht="13.5" hidden="false" customHeight="false" outlineLevel="0" collapsed="false">
      <c r="G1611" s="0" t="n">
        <v>201.347313218888</v>
      </c>
      <c r="H1611" s="0" t="n">
        <v>2.23591601546741</v>
      </c>
      <c r="I1611" s="0" t="s">
        <v>1615</v>
      </c>
      <c r="K1611" s="0" t="n">
        <f aca="false">20*LOG10(IMABS(I1611))</f>
        <v>-71.1380359187272</v>
      </c>
    </row>
    <row r="1612" customFormat="false" ht="13.5" hidden="false" customHeight="false" outlineLevel="0" collapsed="false">
      <c r="G1612" s="0" t="n">
        <v>201.474266127601</v>
      </c>
      <c r="H1612" s="0" t="n">
        <v>2.2280933092157</v>
      </c>
      <c r="I1612" s="0" t="s">
        <v>1616</v>
      </c>
      <c r="K1612" s="0" t="n">
        <f aca="false">20*LOG10(IMABS(I1612))</f>
        <v>-73.2944181283706</v>
      </c>
    </row>
    <row r="1613" customFormat="false" ht="13.5" hidden="false" customHeight="false" outlineLevel="0" collapsed="false">
      <c r="G1613" s="0" t="n">
        <v>201.601219036314</v>
      </c>
      <c r="H1613" s="0" t="n">
        <v>2.22287086298319</v>
      </c>
      <c r="I1613" s="0" t="s">
        <v>1617</v>
      </c>
      <c r="K1613" s="0" t="n">
        <f aca="false">20*LOG10(IMABS(I1613))</f>
        <v>-66.7346858333317</v>
      </c>
    </row>
    <row r="1614" customFormat="false" ht="13.5" hidden="false" customHeight="false" outlineLevel="0" collapsed="false">
      <c r="G1614" s="0" t="n">
        <v>201.728171945027</v>
      </c>
      <c r="H1614" s="0" t="n">
        <v>2.2963944199167</v>
      </c>
      <c r="I1614" s="0" t="s">
        <v>1618</v>
      </c>
      <c r="K1614" s="0" t="n">
        <f aca="false">20*LOG10(IMABS(I1614))</f>
        <v>-67.6387097055151</v>
      </c>
    </row>
    <row r="1615" customFormat="false" ht="13.5" hidden="false" customHeight="false" outlineLevel="0" collapsed="false">
      <c r="G1615" s="0" t="n">
        <v>201.85512485374</v>
      </c>
      <c r="H1615" s="0" t="n">
        <v>2.53035574008408</v>
      </c>
      <c r="I1615" s="0" t="s">
        <v>1619</v>
      </c>
      <c r="K1615" s="0" t="n">
        <f aca="false">20*LOG10(IMABS(I1615))</f>
        <v>-69.0774553863711</v>
      </c>
    </row>
    <row r="1616" customFormat="false" ht="13.5" hidden="false" customHeight="false" outlineLevel="0" collapsed="false">
      <c r="G1616" s="0" t="n">
        <v>201.982077762453</v>
      </c>
      <c r="H1616" s="0" t="n">
        <v>2.79691329684559</v>
      </c>
      <c r="I1616" s="0" t="s">
        <v>1620</v>
      </c>
      <c r="K1616" s="0" t="n">
        <f aca="false">20*LOG10(IMABS(I1616))</f>
        <v>-70.8996448820819</v>
      </c>
    </row>
    <row r="1617" customFormat="false" ht="13.5" hidden="false" customHeight="false" outlineLevel="0" collapsed="false">
      <c r="G1617" s="0" t="n">
        <v>202.109030671166</v>
      </c>
      <c r="H1617" s="0" t="n">
        <v>3.01571469882426</v>
      </c>
      <c r="I1617" s="0" t="s">
        <v>1621</v>
      </c>
      <c r="K1617" s="0" t="n">
        <f aca="false">20*LOG10(IMABS(I1617))</f>
        <v>-67.1288308114839</v>
      </c>
    </row>
    <row r="1618" customFormat="false" ht="13.5" hidden="false" customHeight="false" outlineLevel="0" collapsed="false">
      <c r="G1618" s="0" t="n">
        <v>202.235983579879</v>
      </c>
      <c r="H1618" s="0" t="n">
        <v>3.25452138580857</v>
      </c>
      <c r="I1618" s="0" t="s">
        <v>1622</v>
      </c>
      <c r="K1618" s="0" t="n">
        <f aca="false">20*LOG10(IMABS(I1618))</f>
        <v>-64.3939277942965</v>
      </c>
    </row>
    <row r="1619" customFormat="false" ht="13.5" hidden="false" customHeight="false" outlineLevel="0" collapsed="false">
      <c r="G1619" s="0" t="n">
        <v>202.362936488592</v>
      </c>
      <c r="H1619" s="0" t="n">
        <v>3.47855935449101</v>
      </c>
      <c r="I1619" s="0" t="s">
        <v>1623</v>
      </c>
      <c r="K1619" s="0" t="n">
        <f aca="false">20*LOG10(IMABS(I1619))</f>
        <v>-65.1242191221725</v>
      </c>
    </row>
    <row r="1620" customFormat="false" ht="13.5" hidden="false" customHeight="false" outlineLevel="0" collapsed="false">
      <c r="G1620" s="0" t="n">
        <v>202.489889397305</v>
      </c>
      <c r="H1620" s="0" t="n">
        <v>3.68800115013204</v>
      </c>
      <c r="I1620" s="0" t="s">
        <v>1624</v>
      </c>
      <c r="K1620" s="0" t="n">
        <f aca="false">20*LOG10(IMABS(I1620))</f>
        <v>-67.5338055058654</v>
      </c>
    </row>
    <row r="1621" customFormat="false" ht="13.5" hidden="false" customHeight="false" outlineLevel="0" collapsed="false">
      <c r="G1621" s="0" t="n">
        <v>202.616842306018</v>
      </c>
      <c r="H1621" s="0" t="n">
        <v>3.8823235475582</v>
      </c>
      <c r="I1621" s="0" t="s">
        <v>1625</v>
      </c>
      <c r="K1621" s="0" t="n">
        <f aca="false">20*LOG10(IMABS(I1621))</f>
        <v>-67.5250627663033</v>
      </c>
    </row>
    <row r="1622" customFormat="false" ht="13.5" hidden="false" customHeight="false" outlineLevel="0" collapsed="false">
      <c r="G1622" s="0" t="n">
        <v>202.743795214732</v>
      </c>
      <c r="H1622" s="0" t="n">
        <v>4.06630488832355</v>
      </c>
      <c r="I1622" s="0" t="s">
        <v>1626</v>
      </c>
      <c r="K1622" s="0" t="n">
        <f aca="false">20*LOG10(IMABS(I1622))</f>
        <v>-63.8889405190578</v>
      </c>
    </row>
    <row r="1623" customFormat="false" ht="13.5" hidden="false" customHeight="false" outlineLevel="0" collapsed="false">
      <c r="G1623" s="0" t="n">
        <v>202.870748123445</v>
      </c>
      <c r="H1623" s="0" t="n">
        <v>4.2086884991167</v>
      </c>
      <c r="I1623" s="0" t="s">
        <v>1627</v>
      </c>
      <c r="K1623" s="0" t="n">
        <f aca="false">20*LOG10(IMABS(I1623))</f>
        <v>-73.2052003496247</v>
      </c>
    </row>
    <row r="1624" customFormat="false" ht="13.5" hidden="false" customHeight="false" outlineLevel="0" collapsed="false">
      <c r="G1624" s="0" t="n">
        <v>202.997701032158</v>
      </c>
      <c r="H1624" s="0" t="n">
        <v>4.35169988958403</v>
      </c>
      <c r="I1624" s="0" t="s">
        <v>1628</v>
      </c>
      <c r="K1624" s="0" t="n">
        <f aca="false">20*LOG10(IMABS(I1624))</f>
        <v>-67.7670822733721</v>
      </c>
    </row>
    <row r="1625" customFormat="false" ht="13.5" hidden="false" customHeight="false" outlineLevel="0" collapsed="false">
      <c r="G1625" s="0" t="n">
        <v>203.124653940871</v>
      </c>
      <c r="H1625" s="0" t="n">
        <v>4.46966865646412</v>
      </c>
      <c r="I1625" s="0" t="s">
        <v>1629</v>
      </c>
      <c r="K1625" s="0" t="n">
        <f aca="false">20*LOG10(IMABS(I1625))</f>
        <v>-73.1645983932761</v>
      </c>
    </row>
    <row r="1626" customFormat="false" ht="13.5" hidden="false" customHeight="false" outlineLevel="0" collapsed="false">
      <c r="G1626" s="0" t="n">
        <v>203.251606849584</v>
      </c>
      <c r="H1626" s="0" t="n">
        <v>4.56196864541909</v>
      </c>
      <c r="I1626" s="0" t="s">
        <v>1630</v>
      </c>
      <c r="K1626" s="0" t="n">
        <f aca="false">20*LOG10(IMABS(I1626))</f>
        <v>-71.3846711401205</v>
      </c>
    </row>
    <row r="1627" customFormat="false" ht="13.5" hidden="false" customHeight="false" outlineLevel="0" collapsed="false">
      <c r="G1627" s="0" t="n">
        <v>203.378559758297</v>
      </c>
      <c r="H1627" s="0" t="n">
        <v>4.65863338252986</v>
      </c>
      <c r="I1627" s="0" t="s">
        <v>1631</v>
      </c>
      <c r="K1627" s="0" t="n">
        <f aca="false">20*LOG10(IMABS(I1627))</f>
        <v>-66.2291774841272</v>
      </c>
    </row>
    <row r="1628" customFormat="false" ht="13.5" hidden="false" customHeight="false" outlineLevel="0" collapsed="false">
      <c r="G1628" s="0" t="n">
        <v>203.50551266701</v>
      </c>
      <c r="H1628" s="0" t="n">
        <v>4.68763003957852</v>
      </c>
      <c r="I1628" s="0" t="s">
        <v>1632</v>
      </c>
      <c r="K1628" s="0" t="n">
        <f aca="false">20*LOG10(IMABS(I1628))</f>
        <v>-73.5701972348073</v>
      </c>
    </row>
    <row r="1629" customFormat="false" ht="13.5" hidden="false" customHeight="false" outlineLevel="0" collapsed="false">
      <c r="G1629" s="0" t="n">
        <v>203.632465575723</v>
      </c>
      <c r="H1629" s="0" t="n">
        <v>4.72566945724764</v>
      </c>
      <c r="I1629" s="0" t="s">
        <v>1633</v>
      </c>
      <c r="K1629" s="0" t="n">
        <f aca="false">20*LOG10(IMABS(I1629))</f>
        <v>-72.0722523712629</v>
      </c>
    </row>
    <row r="1630" customFormat="false" ht="13.5" hidden="false" customHeight="false" outlineLevel="0" collapsed="false">
      <c r="G1630" s="0" t="n">
        <v>203.759418484436</v>
      </c>
      <c r="H1630" s="0" t="n">
        <v>4.75240519011703</v>
      </c>
      <c r="I1630" s="0" t="s">
        <v>1634</v>
      </c>
      <c r="K1630" s="0" t="n">
        <f aca="false">20*LOG10(IMABS(I1630))</f>
        <v>-62.8874582904089</v>
      </c>
    </row>
    <row r="1631" customFormat="false" ht="13.5" hidden="false" customHeight="false" outlineLevel="0" collapsed="false">
      <c r="G1631" s="0" t="n">
        <v>203.886371393149</v>
      </c>
      <c r="H1631" s="0" t="n">
        <v>4.74624928985489</v>
      </c>
      <c r="I1631" s="0" t="s">
        <v>1635</v>
      </c>
      <c r="K1631" s="0" t="n">
        <f aca="false">20*LOG10(IMABS(I1631))</f>
        <v>-73.5190945143279</v>
      </c>
    </row>
    <row r="1632" customFormat="false" ht="13.5" hidden="false" customHeight="false" outlineLevel="0" collapsed="false">
      <c r="G1632" s="0" t="n">
        <v>204.013324301862</v>
      </c>
      <c r="H1632" s="0" t="n">
        <v>4.71368526662944</v>
      </c>
      <c r="I1632" s="0" t="s">
        <v>1636</v>
      </c>
      <c r="K1632" s="0" t="n">
        <f aca="false">20*LOG10(IMABS(I1632))</f>
        <v>-70.0595654004191</v>
      </c>
    </row>
    <row r="1633" customFormat="false" ht="13.5" hidden="false" customHeight="false" outlineLevel="0" collapsed="false">
      <c r="G1633" s="0" t="n">
        <v>204.140277210575</v>
      </c>
      <c r="H1633" s="0" t="n">
        <v>4.68002502449783</v>
      </c>
      <c r="I1633" s="0" t="s">
        <v>1637</v>
      </c>
      <c r="K1633" s="0" t="n">
        <f aca="false">20*LOG10(IMABS(I1633))</f>
        <v>-63.8537069859165</v>
      </c>
    </row>
    <row r="1634" customFormat="false" ht="13.5" hidden="false" customHeight="false" outlineLevel="0" collapsed="false">
      <c r="G1634" s="0" t="n">
        <v>204.267230119288</v>
      </c>
      <c r="H1634" s="0" t="n">
        <v>4.61406456463306</v>
      </c>
      <c r="I1634" s="0" t="s">
        <v>1638</v>
      </c>
      <c r="K1634" s="0" t="n">
        <f aca="false">20*LOG10(IMABS(I1634))</f>
        <v>-62.2519498110762</v>
      </c>
    </row>
    <row r="1635" customFormat="false" ht="13.5" hidden="false" customHeight="false" outlineLevel="0" collapsed="false">
      <c r="G1635" s="0" t="n">
        <v>204.394183028001</v>
      </c>
      <c r="H1635" s="0" t="n">
        <v>4.53712831117777</v>
      </c>
      <c r="I1635" s="0" t="s">
        <v>1639</v>
      </c>
      <c r="K1635" s="0" t="n">
        <f aca="false">20*LOG10(IMABS(I1635))</f>
        <v>-62.4654504931695</v>
      </c>
    </row>
    <row r="1636" customFormat="false" ht="13.5" hidden="false" customHeight="false" outlineLevel="0" collapsed="false">
      <c r="G1636" s="0" t="n">
        <v>204.521135936714</v>
      </c>
      <c r="H1636" s="0" t="n">
        <v>4.448597431082</v>
      </c>
      <c r="I1636" s="0" t="s">
        <v>1640</v>
      </c>
      <c r="K1636" s="0" t="n">
        <f aca="false">20*LOG10(IMABS(I1636))</f>
        <v>-59.4480943408231</v>
      </c>
    </row>
    <row r="1637" customFormat="false" ht="13.5" hidden="false" customHeight="false" outlineLevel="0" collapsed="false">
      <c r="G1637" s="0" t="n">
        <v>204.648088845427</v>
      </c>
      <c r="H1637" s="0" t="n">
        <v>4.34412233065752</v>
      </c>
      <c r="I1637" s="0" t="s">
        <v>1641</v>
      </c>
      <c r="K1637" s="0" t="n">
        <f aca="false">20*LOG10(IMABS(I1637))</f>
        <v>-59.2351355836278</v>
      </c>
    </row>
    <row r="1638" customFormat="false" ht="13.5" hidden="false" customHeight="false" outlineLevel="0" collapsed="false">
      <c r="G1638" s="0" t="n">
        <v>204.77504175414</v>
      </c>
      <c r="H1638" s="0" t="n">
        <v>4.24128607475187</v>
      </c>
      <c r="I1638" s="0" t="s">
        <v>1642</v>
      </c>
      <c r="K1638" s="0" t="n">
        <f aca="false">20*LOG10(IMABS(I1638))</f>
        <v>-49.5919454737341</v>
      </c>
    </row>
    <row r="1639" customFormat="false" ht="13.5" hidden="false" customHeight="false" outlineLevel="0" collapsed="false">
      <c r="G1639" s="0" t="n">
        <v>204.901994662853</v>
      </c>
      <c r="H1639" s="0" t="n">
        <v>4.11225335241543</v>
      </c>
      <c r="I1639" s="0" t="s">
        <v>1643</v>
      </c>
      <c r="K1639" s="0" t="n">
        <f aca="false">20*LOG10(IMABS(I1639))</f>
        <v>-44.4084910854522</v>
      </c>
    </row>
    <row r="1640" customFormat="false" ht="13.5" hidden="false" customHeight="false" outlineLevel="0" collapsed="false">
      <c r="G1640" s="0" t="n">
        <v>205.028947571566</v>
      </c>
      <c r="H1640" s="0" t="n">
        <v>3.95993506083243</v>
      </c>
      <c r="I1640" s="0" t="s">
        <v>1644</v>
      </c>
      <c r="K1640" s="0" t="n">
        <f aca="false">20*LOG10(IMABS(I1640))</f>
        <v>-51.6175790949394</v>
      </c>
    </row>
    <row r="1641" customFormat="false" ht="13.5" hidden="false" customHeight="false" outlineLevel="0" collapsed="false">
      <c r="G1641" s="0" t="n">
        <v>205.155900480279</v>
      </c>
      <c r="H1641" s="0" t="n">
        <v>3.82592240281236</v>
      </c>
      <c r="I1641" s="0" t="s">
        <v>1645</v>
      </c>
      <c r="K1641" s="0" t="n">
        <f aca="false">20*LOG10(IMABS(I1641))</f>
        <v>-63.7121089269871</v>
      </c>
    </row>
    <row r="1642" customFormat="false" ht="13.5" hidden="false" customHeight="false" outlineLevel="0" collapsed="false">
      <c r="G1642" s="0" t="n">
        <v>205.282853388992</v>
      </c>
      <c r="H1642" s="0" t="n">
        <v>3.66692734114748</v>
      </c>
      <c r="I1642" s="0" t="s">
        <v>1646</v>
      </c>
      <c r="K1642" s="0" t="n">
        <f aca="false">20*LOG10(IMABS(I1642))</f>
        <v>-63.7818135403418</v>
      </c>
    </row>
    <row r="1643" customFormat="false" ht="13.5" hidden="false" customHeight="false" outlineLevel="0" collapsed="false">
      <c r="G1643" s="0" t="n">
        <v>205.409806297705</v>
      </c>
      <c r="H1643" s="0" t="n">
        <v>3.5100724147552</v>
      </c>
      <c r="I1643" s="0" t="s">
        <v>1647</v>
      </c>
      <c r="K1643" s="0" t="n">
        <f aca="false">20*LOG10(IMABS(I1643))</f>
        <v>-68.5594284223888</v>
      </c>
    </row>
    <row r="1644" customFormat="false" ht="13.5" hidden="false" customHeight="false" outlineLevel="0" collapsed="false">
      <c r="G1644" s="0" t="n">
        <v>205.536759206418</v>
      </c>
      <c r="H1644" s="0" t="n">
        <v>3.34962582416282</v>
      </c>
      <c r="I1644" s="0" t="s">
        <v>1648</v>
      </c>
      <c r="K1644" s="0" t="n">
        <f aca="false">20*LOG10(IMABS(I1644))</f>
        <v>-75.4073461149547</v>
      </c>
    </row>
    <row r="1645" customFormat="false" ht="13.5" hidden="false" customHeight="false" outlineLevel="0" collapsed="false">
      <c r="G1645" s="0" t="n">
        <v>205.663712115132</v>
      </c>
      <c r="H1645" s="0" t="n">
        <v>3.16585713830907</v>
      </c>
      <c r="I1645" s="0" t="s">
        <v>1649</v>
      </c>
      <c r="K1645" s="0" t="n">
        <f aca="false">20*LOG10(IMABS(I1645))</f>
        <v>-76.0367779644768</v>
      </c>
    </row>
    <row r="1646" customFormat="false" ht="13.5" hidden="false" customHeight="false" outlineLevel="0" collapsed="false">
      <c r="G1646" s="0" t="n">
        <v>205.790665023845</v>
      </c>
      <c r="H1646" s="0" t="n">
        <v>2.97549322343076</v>
      </c>
      <c r="I1646" s="0" t="s">
        <v>1650</v>
      </c>
      <c r="K1646" s="0" t="n">
        <f aca="false">20*LOG10(IMABS(I1646))</f>
        <v>-88.3749979755521</v>
      </c>
    </row>
    <row r="1647" customFormat="false" ht="13.5" hidden="false" customHeight="false" outlineLevel="0" collapsed="false">
      <c r="G1647" s="0" t="n">
        <v>205.917617932558</v>
      </c>
      <c r="H1647" s="0" t="n">
        <v>2.78474361250279</v>
      </c>
      <c r="I1647" s="0" t="s">
        <v>1651</v>
      </c>
      <c r="K1647" s="0" t="n">
        <f aca="false">20*LOG10(IMABS(I1647))</f>
        <v>-70.5832158445624</v>
      </c>
    </row>
    <row r="1648" customFormat="false" ht="13.5" hidden="false" customHeight="false" outlineLevel="0" collapsed="false">
      <c r="G1648" s="0" t="n">
        <v>206.044570841271</v>
      </c>
      <c r="H1648" s="0" t="n">
        <v>2.59589462704289</v>
      </c>
      <c r="I1648" s="0" t="s">
        <v>1652</v>
      </c>
      <c r="K1648" s="0" t="n">
        <f aca="false">20*LOG10(IMABS(I1648))</f>
        <v>-75.7745242351422</v>
      </c>
    </row>
    <row r="1649" customFormat="false" ht="13.5" hidden="false" customHeight="false" outlineLevel="0" collapsed="false">
      <c r="G1649" s="0" t="n">
        <v>206.171523749984</v>
      </c>
      <c r="H1649" s="0" t="n">
        <v>2.39535172868008</v>
      </c>
      <c r="I1649" s="0" t="s">
        <v>1653</v>
      </c>
      <c r="K1649" s="0" t="n">
        <f aca="false">20*LOG10(IMABS(I1649))</f>
        <v>-68.672850617286</v>
      </c>
    </row>
    <row r="1650" customFormat="false" ht="13.5" hidden="false" customHeight="false" outlineLevel="0" collapsed="false">
      <c r="G1650" s="0" t="n">
        <v>206.298476658697</v>
      </c>
      <c r="H1650" s="0" t="n">
        <v>2.19225591898211</v>
      </c>
      <c r="I1650" s="0" t="s">
        <v>1654</v>
      </c>
      <c r="K1650" s="0" t="n">
        <f aca="false">20*LOG10(IMABS(I1650))</f>
        <v>-77.0183111091162</v>
      </c>
    </row>
    <row r="1651" customFormat="false" ht="13.5" hidden="false" customHeight="false" outlineLevel="0" collapsed="false">
      <c r="G1651" s="0" t="n">
        <v>206.42542956741</v>
      </c>
      <c r="H1651" s="0" t="n">
        <v>2.00689566661758</v>
      </c>
      <c r="I1651" s="0" t="s">
        <v>1655</v>
      </c>
      <c r="K1651" s="0" t="n">
        <f aca="false">20*LOG10(IMABS(I1651))</f>
        <v>-65.4657581580217</v>
      </c>
    </row>
    <row r="1652" customFormat="false" ht="13.5" hidden="false" customHeight="false" outlineLevel="0" collapsed="false">
      <c r="G1652" s="0" t="n">
        <v>206.552382476123</v>
      </c>
      <c r="H1652" s="0" t="n">
        <v>1.9815464104266</v>
      </c>
      <c r="I1652" s="0" t="s">
        <v>1656</v>
      </c>
      <c r="K1652" s="0" t="n">
        <f aca="false">20*LOG10(IMABS(I1652))</f>
        <v>-64.6629230667859</v>
      </c>
    </row>
    <row r="1653" customFormat="false" ht="13.5" hidden="false" customHeight="false" outlineLevel="0" collapsed="false">
      <c r="G1653" s="0" t="n">
        <v>206.679335384836</v>
      </c>
      <c r="H1653" s="0" t="n">
        <v>1.97594504854866</v>
      </c>
      <c r="I1653" s="0" t="s">
        <v>1657</v>
      </c>
      <c r="K1653" s="0" t="n">
        <f aca="false">20*LOG10(IMABS(I1653))</f>
        <v>-66.1179347367245</v>
      </c>
    </row>
    <row r="1654" customFormat="false" ht="13.5" hidden="false" customHeight="false" outlineLevel="0" collapsed="false">
      <c r="G1654" s="0" t="n">
        <v>206.806288293549</v>
      </c>
      <c r="H1654" s="0" t="n">
        <v>1.96325781338833</v>
      </c>
      <c r="I1654" s="0" t="s">
        <v>1658</v>
      </c>
      <c r="K1654" s="0" t="n">
        <f aca="false">20*LOG10(IMABS(I1654))</f>
        <v>-69.9263169561385</v>
      </c>
    </row>
    <row r="1655" customFormat="false" ht="13.5" hidden="false" customHeight="false" outlineLevel="0" collapsed="false">
      <c r="G1655" s="0" t="n">
        <v>206.933241202262</v>
      </c>
      <c r="H1655" s="0" t="n">
        <v>1.96559666122113</v>
      </c>
      <c r="I1655" s="0" t="s">
        <v>1659</v>
      </c>
      <c r="K1655" s="0" t="n">
        <f aca="false">20*LOG10(IMABS(I1655))</f>
        <v>-69.7208889376203</v>
      </c>
    </row>
    <row r="1656" customFormat="false" ht="13.5" hidden="false" customHeight="false" outlineLevel="0" collapsed="false">
      <c r="G1656" s="0" t="n">
        <v>207.060194110975</v>
      </c>
      <c r="H1656" s="0" t="n">
        <v>1.95292438286777</v>
      </c>
      <c r="I1656" s="0" t="s">
        <v>1660</v>
      </c>
      <c r="K1656" s="0" t="n">
        <f aca="false">20*LOG10(IMABS(I1656))</f>
        <v>-65.2202931128754</v>
      </c>
    </row>
    <row r="1657" customFormat="false" ht="13.5" hidden="false" customHeight="false" outlineLevel="0" collapsed="false">
      <c r="G1657" s="0" t="n">
        <v>207.187147019688</v>
      </c>
      <c r="H1657" s="0" t="n">
        <v>1.94712614628037</v>
      </c>
      <c r="I1657" s="0" t="s">
        <v>1661</v>
      </c>
      <c r="K1657" s="0" t="n">
        <f aca="false">20*LOG10(IMABS(I1657))</f>
        <v>-70.406771472465</v>
      </c>
    </row>
    <row r="1658" customFormat="false" ht="13.5" hidden="false" customHeight="false" outlineLevel="0" collapsed="false">
      <c r="G1658" s="0" t="n">
        <v>207.314099928401</v>
      </c>
      <c r="H1658" s="0" t="n">
        <v>1.94481485310571</v>
      </c>
      <c r="I1658" s="0" t="s">
        <v>1662</v>
      </c>
      <c r="K1658" s="0" t="n">
        <f aca="false">20*LOG10(IMABS(I1658))</f>
        <v>-71.013408274651</v>
      </c>
    </row>
    <row r="1659" customFormat="false" ht="13.5" hidden="false" customHeight="false" outlineLevel="0" collapsed="false">
      <c r="G1659" s="0" t="n">
        <v>207.441052837114</v>
      </c>
      <c r="H1659" s="0" t="n">
        <v>1.93898914717419</v>
      </c>
      <c r="I1659" s="0" t="s">
        <v>1663</v>
      </c>
      <c r="K1659" s="0" t="n">
        <f aca="false">20*LOG10(IMABS(I1659))</f>
        <v>-67.3645831662695</v>
      </c>
    </row>
    <row r="1660" customFormat="false" ht="13.5" hidden="false" customHeight="false" outlineLevel="0" collapsed="false">
      <c r="G1660" s="0" t="n">
        <v>207.568005745827</v>
      </c>
      <c r="H1660" s="0" t="n">
        <v>1.9198125217433</v>
      </c>
      <c r="I1660" s="0" t="s">
        <v>1664</v>
      </c>
      <c r="K1660" s="0" t="n">
        <f aca="false">20*LOG10(IMABS(I1660))</f>
        <v>-62.4143857524919</v>
      </c>
    </row>
    <row r="1661" customFormat="false" ht="13.5" hidden="false" customHeight="false" outlineLevel="0" collapsed="false">
      <c r="G1661" s="0" t="n">
        <v>207.69495865454</v>
      </c>
      <c r="H1661" s="0" t="n">
        <v>1.92246423889425</v>
      </c>
      <c r="I1661" s="0" t="s">
        <v>1665</v>
      </c>
      <c r="K1661" s="0" t="n">
        <f aca="false">20*LOG10(IMABS(I1661))</f>
        <v>-64.1526742143513</v>
      </c>
    </row>
    <row r="1662" customFormat="false" ht="13.5" hidden="false" customHeight="false" outlineLevel="0" collapsed="false">
      <c r="G1662" s="0" t="n">
        <v>207.821911563253</v>
      </c>
      <c r="H1662" s="0" t="n">
        <v>1.9159384543885</v>
      </c>
      <c r="I1662" s="0" t="s">
        <v>1666</v>
      </c>
      <c r="K1662" s="0" t="n">
        <f aca="false">20*LOG10(IMABS(I1662))</f>
        <v>-69.9445717776414</v>
      </c>
    </row>
    <row r="1663" customFormat="false" ht="13.5" hidden="false" customHeight="false" outlineLevel="0" collapsed="false">
      <c r="G1663" s="0" t="n">
        <v>207.948864471966</v>
      </c>
      <c r="H1663" s="0" t="n">
        <v>1.91078315097424</v>
      </c>
      <c r="I1663" s="0" t="s">
        <v>1667</v>
      </c>
      <c r="K1663" s="0" t="n">
        <f aca="false">20*LOG10(IMABS(I1663))</f>
        <v>-75.6587993587141</v>
      </c>
    </row>
    <row r="1664" customFormat="false" ht="13.5" hidden="false" customHeight="false" outlineLevel="0" collapsed="false">
      <c r="G1664" s="0" t="n">
        <v>208.075817380679</v>
      </c>
      <c r="H1664" s="0" t="n">
        <v>1.90253311164716</v>
      </c>
      <c r="I1664" s="0" t="s">
        <v>1668</v>
      </c>
      <c r="K1664" s="0" t="n">
        <f aca="false">20*LOG10(IMABS(I1664))</f>
        <v>-65.6055674854812</v>
      </c>
    </row>
    <row r="1665" customFormat="false" ht="13.5" hidden="false" customHeight="false" outlineLevel="0" collapsed="false">
      <c r="G1665" s="0" t="n">
        <v>208.202770289392</v>
      </c>
      <c r="H1665" s="0" t="n">
        <v>1.89667959746043</v>
      </c>
      <c r="I1665" s="0" t="s">
        <v>1669</v>
      </c>
      <c r="K1665" s="0" t="n">
        <f aca="false">20*LOG10(IMABS(I1665))</f>
        <v>-61.0100807442999</v>
      </c>
    </row>
    <row r="1666" customFormat="false" ht="13.5" hidden="false" customHeight="false" outlineLevel="0" collapsed="false">
      <c r="G1666" s="0" t="n">
        <v>208.329723198105</v>
      </c>
      <c r="H1666" s="0" t="n">
        <v>2.10859621260338</v>
      </c>
      <c r="I1666" s="0" t="s">
        <v>1670</v>
      </c>
      <c r="K1666" s="0" t="n">
        <f aca="false">20*LOG10(IMABS(I1666))</f>
        <v>-64.6717116691539</v>
      </c>
    </row>
    <row r="1667" customFormat="false" ht="13.5" hidden="false" customHeight="false" outlineLevel="0" collapsed="false">
      <c r="G1667" s="0" t="n">
        <v>208.456676106819</v>
      </c>
      <c r="H1667" s="0" t="n">
        <v>2.29554271110676</v>
      </c>
      <c r="I1667" s="0" t="s">
        <v>1671</v>
      </c>
      <c r="K1667" s="0" t="n">
        <f aca="false">20*LOG10(IMABS(I1667))</f>
        <v>-74.806074743968</v>
      </c>
    </row>
    <row r="1668" customFormat="false" ht="13.5" hidden="false" customHeight="false" outlineLevel="0" collapsed="false">
      <c r="G1668" s="0" t="n">
        <v>208.583629015532</v>
      </c>
      <c r="H1668" s="0" t="n">
        <v>2.48066542633463</v>
      </c>
      <c r="I1668" s="0" t="s">
        <v>1672</v>
      </c>
      <c r="K1668" s="0" t="n">
        <f aca="false">20*LOG10(IMABS(I1668))</f>
        <v>-68.2262347793834</v>
      </c>
    </row>
    <row r="1669" customFormat="false" ht="13.5" hidden="false" customHeight="false" outlineLevel="0" collapsed="false">
      <c r="G1669" s="0" t="n">
        <v>208.710581924245</v>
      </c>
      <c r="H1669" s="0" t="n">
        <v>2.67033131331857</v>
      </c>
      <c r="I1669" s="0" t="s">
        <v>1673</v>
      </c>
      <c r="K1669" s="0" t="n">
        <f aca="false">20*LOG10(IMABS(I1669))</f>
        <v>-63.5520482271175</v>
      </c>
    </row>
    <row r="1670" customFormat="false" ht="13.5" hidden="false" customHeight="false" outlineLevel="0" collapsed="false">
      <c r="G1670" s="0" t="n">
        <v>208.837534832958</v>
      </c>
      <c r="H1670" s="0" t="n">
        <v>2.83900081030511</v>
      </c>
      <c r="I1670" s="0" t="s">
        <v>1674</v>
      </c>
      <c r="K1670" s="0" t="n">
        <f aca="false">20*LOG10(IMABS(I1670))</f>
        <v>-67.4204841545705</v>
      </c>
    </row>
    <row r="1671" customFormat="false" ht="13.5" hidden="false" customHeight="false" outlineLevel="0" collapsed="false">
      <c r="G1671" s="0" t="n">
        <v>208.964487741671</v>
      </c>
      <c r="H1671" s="0" t="n">
        <v>2.99206231115246</v>
      </c>
      <c r="I1671" s="0" t="s">
        <v>1675</v>
      </c>
      <c r="K1671" s="0" t="n">
        <f aca="false">20*LOG10(IMABS(I1671))</f>
        <v>-69.5441262439836</v>
      </c>
    </row>
    <row r="1672" customFormat="false" ht="13.5" hidden="false" customHeight="false" outlineLevel="0" collapsed="false">
      <c r="G1672" s="0" t="n">
        <v>209.091440650384</v>
      </c>
      <c r="H1672" s="0" t="n">
        <v>3.14031162478071</v>
      </c>
      <c r="I1672" s="0" t="s">
        <v>1676</v>
      </c>
      <c r="K1672" s="0" t="n">
        <f aca="false">20*LOG10(IMABS(I1672))</f>
        <v>-65.3951233716841</v>
      </c>
    </row>
    <row r="1673" customFormat="false" ht="13.5" hidden="false" customHeight="false" outlineLevel="0" collapsed="false">
      <c r="G1673" s="0" t="n">
        <v>209.218393559097</v>
      </c>
      <c r="H1673" s="0" t="n">
        <v>3.26018422582757</v>
      </c>
      <c r="I1673" s="0" t="s">
        <v>1677</v>
      </c>
      <c r="K1673" s="0" t="n">
        <f aca="false">20*LOG10(IMABS(I1673))</f>
        <v>-59.795599846694</v>
      </c>
    </row>
    <row r="1674" customFormat="false" ht="13.5" hidden="false" customHeight="false" outlineLevel="0" collapsed="false">
      <c r="G1674" s="0" t="n">
        <v>209.34534646781</v>
      </c>
      <c r="H1674" s="0" t="n">
        <v>3.38154148264716</v>
      </c>
      <c r="I1674" s="0" t="s">
        <v>1678</v>
      </c>
      <c r="K1674" s="0" t="n">
        <f aca="false">20*LOG10(IMABS(I1674))</f>
        <v>-59.073725891648</v>
      </c>
    </row>
    <row r="1675" customFormat="false" ht="13.5" hidden="false" customHeight="false" outlineLevel="0" collapsed="false">
      <c r="G1675" s="0" t="n">
        <v>209.472299376523</v>
      </c>
      <c r="H1675" s="0" t="n">
        <v>3.47783675669237</v>
      </c>
      <c r="I1675" s="0" t="s">
        <v>1679</v>
      </c>
      <c r="K1675" s="0" t="n">
        <f aca="false">20*LOG10(IMABS(I1675))</f>
        <v>-62.3700831072257</v>
      </c>
    </row>
    <row r="1676" customFormat="false" ht="13.5" hidden="false" customHeight="false" outlineLevel="0" collapsed="false">
      <c r="G1676" s="0" t="n">
        <v>209.599252285236</v>
      </c>
      <c r="H1676" s="0" t="n">
        <v>3.55149756069361</v>
      </c>
      <c r="I1676" s="0" t="s">
        <v>1680</v>
      </c>
      <c r="K1676" s="0" t="n">
        <f aca="false">20*LOG10(IMABS(I1676))</f>
        <v>-59.8348200220777</v>
      </c>
    </row>
    <row r="1677" customFormat="false" ht="13.5" hidden="false" customHeight="false" outlineLevel="0" collapsed="false">
      <c r="G1677" s="0" t="n">
        <v>209.726205193949</v>
      </c>
      <c r="H1677" s="0" t="n">
        <v>3.6149412045586</v>
      </c>
      <c r="I1677" s="0" t="s">
        <v>1681</v>
      </c>
      <c r="K1677" s="0" t="n">
        <f aca="false">20*LOG10(IMABS(I1677))</f>
        <v>-63.2438396940665</v>
      </c>
    </row>
    <row r="1678" customFormat="false" ht="13.5" hidden="false" customHeight="false" outlineLevel="0" collapsed="false">
      <c r="G1678" s="0" t="n">
        <v>209.853158102662</v>
      </c>
      <c r="H1678" s="0" t="n">
        <v>3.66955054091861</v>
      </c>
      <c r="I1678" s="0" t="s">
        <v>1682</v>
      </c>
      <c r="K1678" s="0" t="n">
        <f aca="false">20*LOG10(IMABS(I1678))</f>
        <v>-46.7488122729981</v>
      </c>
    </row>
    <row r="1679" customFormat="false" ht="13.5" hidden="false" customHeight="false" outlineLevel="0" collapsed="false">
      <c r="G1679" s="0" t="n">
        <v>209.980111011375</v>
      </c>
      <c r="H1679" s="0" t="n">
        <v>3.71656359774377</v>
      </c>
      <c r="I1679" s="0" t="s">
        <v>1683</v>
      </c>
      <c r="K1679" s="0" t="n">
        <f aca="false">20*LOG10(IMABS(I1679))</f>
        <v>-48.0018988732615</v>
      </c>
    </row>
    <row r="1680" customFormat="false" ht="13.5" hidden="false" customHeight="false" outlineLevel="0" collapsed="false">
      <c r="G1680" s="0" t="n">
        <v>210.107063920088</v>
      </c>
      <c r="H1680" s="0" t="n">
        <v>3.73276885543926</v>
      </c>
      <c r="I1680" s="0" t="s">
        <v>1684</v>
      </c>
      <c r="K1680" s="0" t="n">
        <f aca="false">20*LOG10(IMABS(I1680))</f>
        <v>-69.5758734424421</v>
      </c>
    </row>
    <row r="1681" customFormat="false" ht="13.5" hidden="false" customHeight="false" outlineLevel="0" collapsed="false">
      <c r="G1681" s="0" t="n">
        <v>210.234016828801</v>
      </c>
      <c r="H1681" s="0" t="n">
        <v>3.74056906290155</v>
      </c>
      <c r="I1681" s="0" t="s">
        <v>1685</v>
      </c>
      <c r="K1681" s="0" t="n">
        <f aca="false">20*LOG10(IMABS(I1681))</f>
        <v>-63.1339763952693</v>
      </c>
    </row>
    <row r="1682" customFormat="false" ht="13.5" hidden="false" customHeight="false" outlineLevel="0" collapsed="false">
      <c r="G1682" s="0" t="n">
        <v>210.360969737514</v>
      </c>
      <c r="H1682" s="0" t="n">
        <v>3.73050441178823</v>
      </c>
      <c r="I1682" s="0" t="s">
        <v>1686</v>
      </c>
      <c r="K1682" s="0" t="n">
        <f aca="false">20*LOG10(IMABS(I1682))</f>
        <v>-59.6630594244152</v>
      </c>
    </row>
    <row r="1683" customFormat="false" ht="13.5" hidden="false" customHeight="false" outlineLevel="0" collapsed="false">
      <c r="G1683" s="0" t="n">
        <v>210.487922646227</v>
      </c>
      <c r="H1683" s="0" t="n">
        <v>3.70205215190356</v>
      </c>
      <c r="I1683" s="0" t="s">
        <v>1687</v>
      </c>
      <c r="K1683" s="0" t="n">
        <f aca="false">20*LOG10(IMABS(I1683))</f>
        <v>-67.613969451205</v>
      </c>
    </row>
    <row r="1684" customFormat="false" ht="13.5" hidden="false" customHeight="false" outlineLevel="0" collapsed="false">
      <c r="G1684" s="0" t="n">
        <v>210.61487555494</v>
      </c>
      <c r="H1684" s="0" t="n">
        <v>3.67012922133934</v>
      </c>
      <c r="I1684" s="0" t="s">
        <v>1688</v>
      </c>
      <c r="K1684" s="0" t="n">
        <f aca="false">20*LOG10(IMABS(I1684))</f>
        <v>-67.5786000975965</v>
      </c>
    </row>
    <row r="1685" customFormat="false" ht="13.5" hidden="false" customHeight="false" outlineLevel="0" collapsed="false">
      <c r="G1685" s="0" t="n">
        <v>210.741828463653</v>
      </c>
      <c r="H1685" s="0" t="n">
        <v>3.64006333832142</v>
      </c>
      <c r="I1685" s="0" t="s">
        <v>1689</v>
      </c>
      <c r="K1685" s="0" t="n">
        <f aca="false">20*LOG10(IMABS(I1685))</f>
        <v>-64.3774505133272</v>
      </c>
    </row>
    <row r="1686" customFormat="false" ht="13.5" hidden="false" customHeight="false" outlineLevel="0" collapsed="false">
      <c r="G1686" s="0" t="n">
        <v>210.868781372366</v>
      </c>
      <c r="H1686" s="0" t="n">
        <v>3.5978718829977</v>
      </c>
      <c r="I1686" s="0" t="s">
        <v>1690</v>
      </c>
      <c r="K1686" s="0" t="n">
        <f aca="false">20*LOG10(IMABS(I1686))</f>
        <v>-72.6427930768911</v>
      </c>
    </row>
    <row r="1687" customFormat="false" ht="13.5" hidden="false" customHeight="false" outlineLevel="0" collapsed="false">
      <c r="G1687" s="0" t="n">
        <v>210.995734281079</v>
      </c>
      <c r="H1687" s="0" t="n">
        <v>3.52649303667508</v>
      </c>
      <c r="I1687" s="0" t="s">
        <v>1691</v>
      </c>
      <c r="K1687" s="0" t="n">
        <f aca="false">20*LOG10(IMABS(I1687))</f>
        <v>-70.8481131238603</v>
      </c>
    </row>
    <row r="1688" customFormat="false" ht="13.5" hidden="false" customHeight="false" outlineLevel="0" collapsed="false">
      <c r="G1688" s="0" t="n">
        <v>211.122687189792</v>
      </c>
      <c r="H1688" s="0" t="n">
        <v>3.45585605508724</v>
      </c>
      <c r="I1688" s="0" t="s">
        <v>1692</v>
      </c>
      <c r="K1688" s="0" t="n">
        <f aca="false">20*LOG10(IMABS(I1688))</f>
        <v>-65.5713709856004</v>
      </c>
    </row>
    <row r="1689" customFormat="false" ht="13.5" hidden="false" customHeight="false" outlineLevel="0" collapsed="false">
      <c r="G1689" s="0" t="n">
        <v>211.249640098505</v>
      </c>
      <c r="H1689" s="0" t="n">
        <v>3.37776057180131</v>
      </c>
      <c r="I1689" s="0" t="s">
        <v>1693</v>
      </c>
      <c r="K1689" s="0" t="n">
        <f aca="false">20*LOG10(IMABS(I1689))</f>
        <v>-61.7179153782073</v>
      </c>
    </row>
    <row r="1690" customFormat="false" ht="13.5" hidden="false" customHeight="false" outlineLevel="0" collapsed="false">
      <c r="G1690" s="0" t="n">
        <v>211.376593007219</v>
      </c>
      <c r="H1690" s="0" t="n">
        <v>3.29752082329633</v>
      </c>
      <c r="I1690" s="0" t="s">
        <v>1694</v>
      </c>
      <c r="K1690" s="0" t="n">
        <f aca="false">20*LOG10(IMABS(I1690))</f>
        <v>-78.6537847269007</v>
      </c>
    </row>
    <row r="1691" customFormat="false" ht="13.5" hidden="false" customHeight="false" outlineLevel="0" collapsed="false">
      <c r="G1691" s="0" t="n">
        <v>211.503545915932</v>
      </c>
      <c r="H1691" s="0" t="n">
        <v>3.20325238245305</v>
      </c>
      <c r="I1691" s="0" t="s">
        <v>1695</v>
      </c>
      <c r="K1691" s="0" t="n">
        <f aca="false">20*LOG10(IMABS(I1691))</f>
        <v>-71.6612555736718</v>
      </c>
    </row>
    <row r="1692" customFormat="false" ht="13.5" hidden="false" customHeight="false" outlineLevel="0" collapsed="false">
      <c r="G1692" s="0" t="n">
        <v>211.630498824645</v>
      </c>
      <c r="H1692" s="0" t="n">
        <v>3.10324581973482</v>
      </c>
      <c r="I1692" s="0" t="s">
        <v>1696</v>
      </c>
      <c r="K1692" s="0" t="n">
        <f aca="false">20*LOG10(IMABS(I1692))</f>
        <v>-68.3188464516958</v>
      </c>
    </row>
    <row r="1693" customFormat="false" ht="13.5" hidden="false" customHeight="false" outlineLevel="0" collapsed="false">
      <c r="G1693" s="0" t="n">
        <v>211.757451733358</v>
      </c>
      <c r="H1693" s="0" t="n">
        <v>3.00118147490109</v>
      </c>
      <c r="I1693" s="0" t="s">
        <v>1697</v>
      </c>
      <c r="K1693" s="0" t="n">
        <f aca="false">20*LOG10(IMABS(I1693))</f>
        <v>-65.4181346468493</v>
      </c>
    </row>
    <row r="1694" customFormat="false" ht="13.5" hidden="false" customHeight="false" outlineLevel="0" collapsed="false">
      <c r="G1694" s="0" t="n">
        <v>211.884404642071</v>
      </c>
      <c r="H1694" s="0" t="n">
        <v>2.86559396451861</v>
      </c>
      <c r="I1694" s="0" t="s">
        <v>1698</v>
      </c>
      <c r="K1694" s="0" t="n">
        <f aca="false">20*LOG10(IMABS(I1694))</f>
        <v>-64.323576918523</v>
      </c>
    </row>
    <row r="1695" customFormat="false" ht="13.5" hidden="false" customHeight="false" outlineLevel="0" collapsed="false">
      <c r="G1695" s="0" t="n">
        <v>212.011357550784</v>
      </c>
      <c r="H1695" s="0" t="n">
        <v>2.76453744220274</v>
      </c>
      <c r="I1695" s="0" t="s">
        <v>1699</v>
      </c>
      <c r="K1695" s="0" t="n">
        <f aca="false">20*LOG10(IMABS(I1695))</f>
        <v>-66.2584762257129</v>
      </c>
    </row>
    <row r="1696" customFormat="false" ht="13.5" hidden="false" customHeight="false" outlineLevel="0" collapsed="false">
      <c r="G1696" s="0" t="n">
        <v>212.138310459497</v>
      </c>
      <c r="H1696" s="0" t="n">
        <v>2.64550040482254</v>
      </c>
      <c r="I1696" s="0" t="s">
        <v>1700</v>
      </c>
      <c r="K1696" s="0" t="n">
        <f aca="false">20*LOG10(IMABS(I1696))</f>
        <v>-64.4771163709461</v>
      </c>
    </row>
    <row r="1697" customFormat="false" ht="13.5" hidden="false" customHeight="false" outlineLevel="0" collapsed="false">
      <c r="G1697" s="0" t="n">
        <v>212.26526336821</v>
      </c>
      <c r="H1697" s="0" t="n">
        <v>2.51046102341215</v>
      </c>
      <c r="I1697" s="0" t="s">
        <v>1701</v>
      </c>
      <c r="K1697" s="0" t="n">
        <f aca="false">20*LOG10(IMABS(I1697))</f>
        <v>-62.2377176132566</v>
      </c>
    </row>
    <row r="1698" customFormat="false" ht="13.5" hidden="false" customHeight="false" outlineLevel="0" collapsed="false">
      <c r="G1698" s="0" t="n">
        <v>212.392216276923</v>
      </c>
      <c r="H1698" s="0" t="n">
        <v>2.37158696584381</v>
      </c>
      <c r="I1698" s="0" t="s">
        <v>1702</v>
      </c>
      <c r="K1698" s="0" t="n">
        <f aca="false">20*LOG10(IMABS(I1698))</f>
        <v>-63.7072913506334</v>
      </c>
    </row>
    <row r="1699" customFormat="false" ht="13.5" hidden="false" customHeight="false" outlineLevel="0" collapsed="false">
      <c r="G1699" s="0" t="n">
        <v>212.519169185636</v>
      </c>
      <c r="H1699" s="0" t="n">
        <v>2.23774168104071</v>
      </c>
      <c r="I1699" s="0" t="s">
        <v>1703</v>
      </c>
      <c r="K1699" s="0" t="n">
        <f aca="false">20*LOG10(IMABS(I1699))</f>
        <v>-64.8599672733414</v>
      </c>
    </row>
    <row r="1700" customFormat="false" ht="13.5" hidden="false" customHeight="false" outlineLevel="0" collapsed="false">
      <c r="G1700" s="0" t="n">
        <v>212.646122094349</v>
      </c>
      <c r="H1700" s="0" t="n">
        <v>2.0838704317117</v>
      </c>
      <c r="I1700" s="0" t="s">
        <v>1704</v>
      </c>
      <c r="K1700" s="0" t="n">
        <f aca="false">20*LOG10(IMABS(I1700))</f>
        <v>-73.8534525294737</v>
      </c>
    </row>
    <row r="1701" customFormat="false" ht="13.5" hidden="false" customHeight="false" outlineLevel="0" collapsed="false">
      <c r="G1701" s="0" t="n">
        <v>212.773075003062</v>
      </c>
      <c r="H1701" s="0" t="n">
        <v>1.94474192843754</v>
      </c>
      <c r="I1701" s="0" t="s">
        <v>1705</v>
      </c>
      <c r="K1701" s="0" t="n">
        <f aca="false">20*LOG10(IMABS(I1701))</f>
        <v>-66.1063354979775</v>
      </c>
    </row>
    <row r="1702" customFormat="false" ht="13.5" hidden="false" customHeight="false" outlineLevel="0" collapsed="false">
      <c r="G1702" s="0" t="n">
        <v>212.900027911775</v>
      </c>
      <c r="H1702" s="0" t="n">
        <v>1.78075439859984</v>
      </c>
      <c r="I1702" s="0" t="s">
        <v>1706</v>
      </c>
      <c r="K1702" s="0" t="n">
        <f aca="false">20*LOG10(IMABS(I1702))</f>
        <v>-65.4307860731644</v>
      </c>
    </row>
    <row r="1703" customFormat="false" ht="13.5" hidden="false" customHeight="false" outlineLevel="0" collapsed="false">
      <c r="G1703" s="0" t="n">
        <v>213.026980820488</v>
      </c>
      <c r="H1703" s="0" t="n">
        <v>1.6497461588589</v>
      </c>
      <c r="I1703" s="0" t="s">
        <v>1707</v>
      </c>
      <c r="K1703" s="0" t="n">
        <f aca="false">20*LOG10(IMABS(I1703))</f>
        <v>-84.9055449777829</v>
      </c>
    </row>
    <row r="1704" customFormat="false" ht="13.5" hidden="false" customHeight="false" outlineLevel="0" collapsed="false">
      <c r="G1704" s="0" t="n">
        <v>213.153933729201</v>
      </c>
      <c r="H1704" s="0" t="n">
        <v>1.6531971680605</v>
      </c>
      <c r="I1704" s="0" t="s">
        <v>1708</v>
      </c>
      <c r="K1704" s="0" t="n">
        <f aca="false">20*LOG10(IMABS(I1704))</f>
        <v>-69.3031790743034</v>
      </c>
    </row>
    <row r="1705" customFormat="false" ht="13.5" hidden="false" customHeight="false" outlineLevel="0" collapsed="false">
      <c r="G1705" s="0" t="n">
        <v>213.280886637914</v>
      </c>
      <c r="H1705" s="0" t="n">
        <v>1.64017092835224</v>
      </c>
      <c r="I1705" s="0" t="s">
        <v>1709</v>
      </c>
      <c r="K1705" s="0" t="n">
        <f aca="false">20*LOG10(IMABS(I1705))</f>
        <v>-68.896826200018</v>
      </c>
    </row>
    <row r="1706" customFormat="false" ht="13.5" hidden="false" customHeight="false" outlineLevel="0" collapsed="false">
      <c r="G1706" s="0" t="n">
        <v>213.407839546627</v>
      </c>
      <c r="H1706" s="0" t="n">
        <v>1.63632020981097</v>
      </c>
      <c r="I1706" s="0" t="s">
        <v>1710</v>
      </c>
      <c r="K1706" s="0" t="n">
        <f aca="false">20*LOG10(IMABS(I1706))</f>
        <v>-63.1181929321935</v>
      </c>
    </row>
    <row r="1707" customFormat="false" ht="13.5" hidden="false" customHeight="false" outlineLevel="0" collapsed="false">
      <c r="G1707" s="0" t="n">
        <v>213.53479245534</v>
      </c>
      <c r="H1707" s="0" t="n">
        <v>1.62893126026117</v>
      </c>
      <c r="I1707" s="0" t="s">
        <v>1711</v>
      </c>
      <c r="K1707" s="0" t="n">
        <f aca="false">20*LOG10(IMABS(I1707))</f>
        <v>-71.8381915064362</v>
      </c>
    </row>
    <row r="1708" customFormat="false" ht="13.5" hidden="false" customHeight="false" outlineLevel="0" collapsed="false">
      <c r="G1708" s="0" t="n">
        <v>213.661745364053</v>
      </c>
      <c r="H1708" s="0" t="n">
        <v>1.62359165853454</v>
      </c>
      <c r="I1708" s="0" t="s">
        <v>1712</v>
      </c>
      <c r="K1708" s="0" t="n">
        <f aca="false">20*LOG10(IMABS(I1708))</f>
        <v>-69.2162021581508</v>
      </c>
    </row>
    <row r="1709" customFormat="false" ht="13.5" hidden="false" customHeight="false" outlineLevel="0" collapsed="false">
      <c r="G1709" s="0" t="n">
        <v>213.788698272766</v>
      </c>
      <c r="H1709" s="0" t="n">
        <v>1.6154794330749</v>
      </c>
      <c r="I1709" s="0" t="s">
        <v>1713</v>
      </c>
      <c r="K1709" s="0" t="n">
        <f aca="false">20*LOG10(IMABS(I1709))</f>
        <v>-63.6932176160588</v>
      </c>
    </row>
    <row r="1710" customFormat="false" ht="13.5" hidden="false" customHeight="false" outlineLevel="0" collapsed="false">
      <c r="G1710" s="0" t="n">
        <v>213.915651181479</v>
      </c>
      <c r="H1710" s="0" t="n">
        <v>1.61186871081263</v>
      </c>
      <c r="I1710" s="0" t="s">
        <v>1714</v>
      </c>
      <c r="K1710" s="0" t="n">
        <f aca="false">20*LOG10(IMABS(I1710))</f>
        <v>-66.6085810585604</v>
      </c>
    </row>
    <row r="1711" customFormat="false" ht="13.5" hidden="false" customHeight="false" outlineLevel="0" collapsed="false">
      <c r="G1711" s="0" t="n">
        <v>214.042604090192</v>
      </c>
      <c r="H1711" s="0" t="n">
        <v>1.60260722045088</v>
      </c>
      <c r="I1711" s="0" t="s">
        <v>1715</v>
      </c>
      <c r="K1711" s="0" t="n">
        <f aca="false">20*LOG10(IMABS(I1711))</f>
        <v>-67.9363389515052</v>
      </c>
    </row>
    <row r="1712" customFormat="false" ht="13.5" hidden="false" customHeight="false" outlineLevel="0" collapsed="false">
      <c r="G1712" s="0" t="n">
        <v>214.169556998905</v>
      </c>
      <c r="H1712" s="0" t="n">
        <v>1.59595366471277</v>
      </c>
      <c r="I1712" s="0" t="s">
        <v>1716</v>
      </c>
      <c r="K1712" s="0" t="n">
        <f aca="false">20*LOG10(IMABS(I1712))</f>
        <v>-72.2398867254349</v>
      </c>
    </row>
    <row r="1713" customFormat="false" ht="13.5" hidden="false" customHeight="false" outlineLevel="0" collapsed="false">
      <c r="G1713" s="0" t="n">
        <v>214.296509907619</v>
      </c>
      <c r="H1713" s="0" t="n">
        <v>1.59703861935249</v>
      </c>
      <c r="I1713" s="0" t="s">
        <v>1717</v>
      </c>
      <c r="K1713" s="0" t="n">
        <f aca="false">20*LOG10(IMABS(I1713))</f>
        <v>-65.1215057077788</v>
      </c>
    </row>
    <row r="1714" customFormat="false" ht="13.5" hidden="false" customHeight="false" outlineLevel="0" collapsed="false">
      <c r="G1714" s="0" t="n">
        <v>214.423462816332</v>
      </c>
      <c r="H1714" s="0" t="n">
        <v>1.58649604107201</v>
      </c>
      <c r="I1714" s="0" t="s">
        <v>1718</v>
      </c>
      <c r="K1714" s="0" t="n">
        <f aca="false">20*LOG10(IMABS(I1714))</f>
        <v>-63.3827020367547</v>
      </c>
    </row>
    <row r="1715" customFormat="false" ht="13.5" hidden="false" customHeight="false" outlineLevel="0" collapsed="false">
      <c r="G1715" s="0" t="n">
        <v>214.550415725045</v>
      </c>
      <c r="H1715" s="0" t="n">
        <v>1.58025432417101</v>
      </c>
      <c r="I1715" s="0" t="s">
        <v>1719</v>
      </c>
      <c r="K1715" s="0" t="n">
        <f aca="false">20*LOG10(IMABS(I1715))</f>
        <v>-65.8897560603078</v>
      </c>
    </row>
    <row r="1716" customFormat="false" ht="13.5" hidden="false" customHeight="false" outlineLevel="0" collapsed="false">
      <c r="G1716" s="0" t="n">
        <v>214.677368633758</v>
      </c>
      <c r="H1716" s="0" t="n">
        <v>1.57005051318472</v>
      </c>
      <c r="I1716" s="0" t="s">
        <v>1720</v>
      </c>
      <c r="K1716" s="0" t="n">
        <f aca="false">20*LOG10(IMABS(I1716))</f>
        <v>-65.7269898573789</v>
      </c>
    </row>
    <row r="1717" customFormat="false" ht="13.5" hidden="false" customHeight="false" outlineLevel="0" collapsed="false">
      <c r="G1717" s="0" t="n">
        <v>214.804321542471</v>
      </c>
      <c r="H1717" s="0" t="n">
        <v>1.56550778777607</v>
      </c>
      <c r="I1717" s="0" t="s">
        <v>1721</v>
      </c>
      <c r="K1717" s="0" t="n">
        <f aca="false">20*LOG10(IMABS(I1717))</f>
        <v>-72.0864213100222</v>
      </c>
    </row>
    <row r="1718" customFormat="false" ht="13.5" hidden="false" customHeight="false" outlineLevel="0" collapsed="false">
      <c r="G1718" s="0" t="n">
        <v>214.931274451184</v>
      </c>
      <c r="H1718" s="0" t="n">
        <v>1.56756349573408</v>
      </c>
      <c r="I1718" s="0" t="s">
        <v>1722</v>
      </c>
      <c r="K1718" s="0" t="n">
        <f aca="false">20*LOG10(IMABS(I1718))</f>
        <v>-64.625879345008</v>
      </c>
    </row>
    <row r="1719" customFormat="false" ht="13.5" hidden="false" customHeight="false" outlineLevel="0" collapsed="false">
      <c r="G1719" s="0" t="n">
        <v>215.058227359897</v>
      </c>
      <c r="H1719" s="0" t="n">
        <v>1.71299530874492</v>
      </c>
      <c r="I1719" s="0" t="s">
        <v>1723</v>
      </c>
      <c r="K1719" s="0" t="n">
        <f aca="false">20*LOG10(IMABS(I1719))</f>
        <v>-66.3609143619436</v>
      </c>
    </row>
    <row r="1720" customFormat="false" ht="13.5" hidden="false" customHeight="false" outlineLevel="0" collapsed="false">
      <c r="G1720" s="0" t="n">
        <v>215.18518026861</v>
      </c>
      <c r="H1720" s="0" t="n">
        <v>1.83355984207187</v>
      </c>
      <c r="I1720" s="0" t="s">
        <v>1724</v>
      </c>
      <c r="K1720" s="0" t="n">
        <f aca="false">20*LOG10(IMABS(I1720))</f>
        <v>-64.4476713584644</v>
      </c>
    </row>
    <row r="1721" customFormat="false" ht="13.5" hidden="false" customHeight="false" outlineLevel="0" collapsed="false">
      <c r="G1721" s="0" t="n">
        <v>215.312133177323</v>
      </c>
      <c r="H1721" s="0" t="n">
        <v>1.91428247763344</v>
      </c>
      <c r="I1721" s="0" t="s">
        <v>1725</v>
      </c>
      <c r="K1721" s="0" t="n">
        <f aca="false">20*LOG10(IMABS(I1721))</f>
        <v>-72.0859219047392</v>
      </c>
    </row>
    <row r="1722" customFormat="false" ht="13.5" hidden="false" customHeight="false" outlineLevel="0" collapsed="false">
      <c r="G1722" s="0" t="n">
        <v>215.439086086036</v>
      </c>
      <c r="H1722" s="0" t="n">
        <v>2.06410879893614</v>
      </c>
      <c r="I1722" s="0" t="s">
        <v>1726</v>
      </c>
      <c r="K1722" s="0" t="n">
        <f aca="false">20*LOG10(IMABS(I1722))</f>
        <v>-78.2410150571336</v>
      </c>
    </row>
    <row r="1723" customFormat="false" ht="13.5" hidden="false" customHeight="false" outlineLevel="0" collapsed="false">
      <c r="G1723" s="0" t="n">
        <v>215.566038994749</v>
      </c>
      <c r="H1723" s="0" t="n">
        <v>2.21364275781103</v>
      </c>
      <c r="I1723" s="0" t="s">
        <v>1727</v>
      </c>
      <c r="K1723" s="0" t="n">
        <f aca="false">20*LOG10(IMABS(I1723))</f>
        <v>-63.2157199895261</v>
      </c>
    </row>
    <row r="1724" customFormat="false" ht="13.5" hidden="false" customHeight="false" outlineLevel="0" collapsed="false">
      <c r="G1724" s="0" t="n">
        <v>215.692991903462</v>
      </c>
      <c r="H1724" s="0" t="n">
        <v>2.3272437631489</v>
      </c>
      <c r="I1724" s="0" t="s">
        <v>1728</v>
      </c>
      <c r="K1724" s="0" t="n">
        <f aca="false">20*LOG10(IMABS(I1724))</f>
        <v>-60.5158701071957</v>
      </c>
    </row>
    <row r="1725" customFormat="false" ht="13.5" hidden="false" customHeight="false" outlineLevel="0" collapsed="false">
      <c r="G1725" s="0" t="n">
        <v>215.819944812175</v>
      </c>
      <c r="H1725" s="0" t="n">
        <v>2.43018133268043</v>
      </c>
      <c r="I1725" s="0" t="s">
        <v>1729</v>
      </c>
      <c r="K1725" s="0" t="n">
        <f aca="false">20*LOG10(IMABS(I1725))</f>
        <v>-61.6411300709147</v>
      </c>
    </row>
    <row r="1726" customFormat="false" ht="13.5" hidden="false" customHeight="false" outlineLevel="0" collapsed="false">
      <c r="G1726" s="0" t="n">
        <v>215.946897720888</v>
      </c>
      <c r="H1726" s="0" t="n">
        <v>2.52147128383636</v>
      </c>
      <c r="I1726" s="0" t="s">
        <v>1730</v>
      </c>
      <c r="K1726" s="0" t="n">
        <f aca="false">20*LOG10(IMABS(I1726))</f>
        <v>-74.7876597725445</v>
      </c>
    </row>
    <row r="1727" customFormat="false" ht="13.5" hidden="false" customHeight="false" outlineLevel="0" collapsed="false">
      <c r="G1727" s="0" t="n">
        <v>216.073850629601</v>
      </c>
      <c r="H1727" s="0" t="n">
        <v>2.59061915738926</v>
      </c>
      <c r="I1727" s="0" t="s">
        <v>1731</v>
      </c>
      <c r="K1727" s="0" t="n">
        <f aca="false">20*LOG10(IMABS(I1727))</f>
        <v>-61.6288074219401</v>
      </c>
    </row>
    <row r="1728" customFormat="false" ht="13.5" hidden="false" customHeight="false" outlineLevel="0" collapsed="false">
      <c r="G1728" s="0" t="n">
        <v>216.200803538314</v>
      </c>
      <c r="H1728" s="0" t="n">
        <v>2.65253303158037</v>
      </c>
      <c r="I1728" s="0" t="s">
        <v>1732</v>
      </c>
      <c r="K1728" s="0" t="n">
        <f aca="false">20*LOG10(IMABS(I1728))</f>
        <v>-70.2221294017031</v>
      </c>
    </row>
    <row r="1729" customFormat="false" ht="13.5" hidden="false" customHeight="false" outlineLevel="0" collapsed="false">
      <c r="G1729" s="0" t="n">
        <v>216.327756447027</v>
      </c>
      <c r="H1729" s="0" t="n">
        <v>2.69470669246488</v>
      </c>
      <c r="I1729" s="0" t="s">
        <v>1733</v>
      </c>
      <c r="K1729" s="0" t="n">
        <f aca="false">20*LOG10(IMABS(I1729))</f>
        <v>-63.8718093406978</v>
      </c>
    </row>
    <row r="1730" customFormat="false" ht="13.5" hidden="false" customHeight="false" outlineLevel="0" collapsed="false">
      <c r="G1730" s="0" t="n">
        <v>216.45470935574</v>
      </c>
      <c r="H1730" s="0" t="n">
        <v>2.73208805870515</v>
      </c>
      <c r="I1730" s="0" t="s">
        <v>1734</v>
      </c>
      <c r="K1730" s="0" t="n">
        <f aca="false">20*LOG10(IMABS(I1730))</f>
        <v>-68.9983204771297</v>
      </c>
    </row>
    <row r="1731" customFormat="false" ht="13.5" hidden="false" customHeight="false" outlineLevel="0" collapsed="false">
      <c r="G1731" s="0" t="n">
        <v>216.581662264453</v>
      </c>
      <c r="H1731" s="0" t="n">
        <v>2.76446075912007</v>
      </c>
      <c r="I1731" s="0" t="s">
        <v>1735</v>
      </c>
      <c r="K1731" s="0" t="n">
        <f aca="false">20*LOG10(IMABS(I1731))</f>
        <v>-73.6473514837603</v>
      </c>
    </row>
    <row r="1732" customFormat="false" ht="13.5" hidden="false" customHeight="false" outlineLevel="0" collapsed="false">
      <c r="G1732" s="0" t="n">
        <v>216.708615173166</v>
      </c>
      <c r="H1732" s="0" t="n">
        <v>2.77610967986353</v>
      </c>
      <c r="I1732" s="0" t="s">
        <v>1736</v>
      </c>
      <c r="K1732" s="0" t="n">
        <f aca="false">20*LOG10(IMABS(I1732))</f>
        <v>-71.2359058638049</v>
      </c>
    </row>
    <row r="1733" customFormat="false" ht="13.5" hidden="false" customHeight="false" outlineLevel="0" collapsed="false">
      <c r="G1733" s="0" t="n">
        <v>216.835568081879</v>
      </c>
      <c r="H1733" s="0" t="n">
        <v>2.78675258434296</v>
      </c>
      <c r="I1733" s="0" t="s">
        <v>1737</v>
      </c>
      <c r="K1733" s="0" t="n">
        <f aca="false">20*LOG10(IMABS(I1733))</f>
        <v>-67.7332227001242</v>
      </c>
    </row>
    <row r="1734" customFormat="false" ht="13.5" hidden="false" customHeight="false" outlineLevel="0" collapsed="false">
      <c r="G1734" s="0" t="n">
        <v>216.962520990592</v>
      </c>
      <c r="H1734" s="0" t="n">
        <v>2.78959367919743</v>
      </c>
      <c r="I1734" s="0" t="s">
        <v>1738</v>
      </c>
      <c r="K1734" s="0" t="n">
        <f aca="false">20*LOG10(IMABS(I1734))</f>
        <v>-63.5921090783359</v>
      </c>
    </row>
    <row r="1735" customFormat="false" ht="13.5" hidden="false" customHeight="false" outlineLevel="0" collapsed="false">
      <c r="G1735" s="0" t="n">
        <v>217.089473899306</v>
      </c>
      <c r="H1735" s="0" t="n">
        <v>2.76762960663203</v>
      </c>
      <c r="I1735" s="0" t="s">
        <v>1739</v>
      </c>
      <c r="K1735" s="0" t="n">
        <f aca="false">20*LOG10(IMABS(I1735))</f>
        <v>-67.6744487239372</v>
      </c>
    </row>
    <row r="1736" customFormat="false" ht="13.5" hidden="false" customHeight="false" outlineLevel="0" collapsed="false">
      <c r="G1736" s="0" t="n">
        <v>217.216426808019</v>
      </c>
      <c r="H1736" s="0" t="n">
        <v>2.75469109594277</v>
      </c>
      <c r="I1736" s="0" t="s">
        <v>1740</v>
      </c>
      <c r="K1736" s="0" t="n">
        <f aca="false">20*LOG10(IMABS(I1736))</f>
        <v>-72.9319802531941</v>
      </c>
    </row>
    <row r="1737" customFormat="false" ht="13.5" hidden="false" customHeight="false" outlineLevel="0" collapsed="false">
      <c r="G1737" s="0" t="n">
        <v>217.343379716732</v>
      </c>
      <c r="H1737" s="0" t="n">
        <v>2.74521438515405</v>
      </c>
      <c r="I1737" s="0" t="s">
        <v>1741</v>
      </c>
      <c r="K1737" s="0" t="n">
        <f aca="false">20*LOG10(IMABS(I1737))</f>
        <v>-62.8890970681655</v>
      </c>
    </row>
    <row r="1738" customFormat="false" ht="13.5" hidden="false" customHeight="false" outlineLevel="0" collapsed="false">
      <c r="G1738" s="0" t="n">
        <v>217.470332625445</v>
      </c>
      <c r="H1738" s="0" t="n">
        <v>2.7000266569351</v>
      </c>
      <c r="I1738" s="0" t="s">
        <v>1742</v>
      </c>
      <c r="K1738" s="0" t="n">
        <f aca="false">20*LOG10(IMABS(I1738))</f>
        <v>-62.0861279032747</v>
      </c>
    </row>
    <row r="1739" customFormat="false" ht="13.5" hidden="false" customHeight="false" outlineLevel="0" collapsed="false">
      <c r="G1739" s="0" t="n">
        <v>217.597285534158</v>
      </c>
      <c r="H1739" s="0" t="n">
        <v>2.6462320978873</v>
      </c>
      <c r="I1739" s="0" t="s">
        <v>1743</v>
      </c>
      <c r="K1739" s="0" t="n">
        <f aca="false">20*LOG10(IMABS(I1739))</f>
        <v>-75.7590127819385</v>
      </c>
    </row>
    <row r="1740" customFormat="false" ht="13.5" hidden="false" customHeight="false" outlineLevel="0" collapsed="false">
      <c r="G1740" s="0" t="n">
        <v>217.724238442871</v>
      </c>
      <c r="H1740" s="0" t="n">
        <v>2.60725741524401</v>
      </c>
      <c r="I1740" s="0" t="s">
        <v>1744</v>
      </c>
      <c r="K1740" s="0" t="n">
        <f aca="false">20*LOG10(IMABS(I1740))</f>
        <v>-65.638106150039</v>
      </c>
    </row>
    <row r="1741" customFormat="false" ht="13.5" hidden="false" customHeight="false" outlineLevel="0" collapsed="false">
      <c r="G1741" s="0" t="n">
        <v>217.851191351584</v>
      </c>
      <c r="H1741" s="0" t="n">
        <v>2.55981066090627</v>
      </c>
      <c r="I1741" s="0" t="s">
        <v>1745</v>
      </c>
      <c r="K1741" s="0" t="n">
        <f aca="false">20*LOG10(IMABS(I1741))</f>
        <v>-84.4454923280938</v>
      </c>
    </row>
    <row r="1742" customFormat="false" ht="13.5" hidden="false" customHeight="false" outlineLevel="0" collapsed="false">
      <c r="G1742" s="0" t="n">
        <v>217.978144260297</v>
      </c>
      <c r="H1742" s="0" t="n">
        <v>2.49269130469832</v>
      </c>
      <c r="I1742" s="0" t="s">
        <v>1746</v>
      </c>
      <c r="K1742" s="0" t="n">
        <f aca="false">20*LOG10(IMABS(I1742))</f>
        <v>-64.3784299509534</v>
      </c>
    </row>
    <row r="1743" customFormat="false" ht="13.5" hidden="false" customHeight="false" outlineLevel="0" collapsed="false">
      <c r="G1743" s="0" t="n">
        <v>218.10509716901</v>
      </c>
      <c r="H1743" s="0" t="n">
        <v>2.41900083225106</v>
      </c>
      <c r="I1743" s="0" t="s">
        <v>1747</v>
      </c>
      <c r="K1743" s="0" t="n">
        <f aca="false">20*LOG10(IMABS(I1743))</f>
        <v>-65.069690808648</v>
      </c>
    </row>
    <row r="1744" customFormat="false" ht="13.5" hidden="false" customHeight="false" outlineLevel="0" collapsed="false">
      <c r="G1744" s="0" t="n">
        <v>218.232050077723</v>
      </c>
      <c r="H1744" s="0" t="n">
        <v>2.3523031940204</v>
      </c>
      <c r="I1744" s="0" t="s">
        <v>1748</v>
      </c>
      <c r="K1744" s="0" t="n">
        <f aca="false">20*LOG10(IMABS(I1744))</f>
        <v>-65.0995559759251</v>
      </c>
    </row>
    <row r="1745" customFormat="false" ht="13.5" hidden="false" customHeight="false" outlineLevel="0" collapsed="false">
      <c r="G1745" s="0" t="n">
        <v>218.359002986436</v>
      </c>
      <c r="H1745" s="0" t="n">
        <v>2.27140640150644</v>
      </c>
      <c r="I1745" s="0" t="s">
        <v>1749</v>
      </c>
      <c r="K1745" s="0" t="n">
        <f aca="false">20*LOG10(IMABS(I1745))</f>
        <v>-59.5832042920512</v>
      </c>
    </row>
    <row r="1746" customFormat="false" ht="13.5" hidden="false" customHeight="false" outlineLevel="0" collapsed="false">
      <c r="G1746" s="0" t="n">
        <v>218.485955895149</v>
      </c>
      <c r="H1746" s="0" t="n">
        <v>2.18006996184183</v>
      </c>
      <c r="I1746" s="0" t="s">
        <v>1750</v>
      </c>
      <c r="K1746" s="0" t="n">
        <f aca="false">20*LOG10(IMABS(I1746))</f>
        <v>-57.5734128713213</v>
      </c>
    </row>
    <row r="1747" customFormat="false" ht="13.5" hidden="false" customHeight="false" outlineLevel="0" collapsed="false">
      <c r="G1747" s="0" t="n">
        <v>218.612908803862</v>
      </c>
      <c r="H1747" s="0" t="n">
        <v>2.0904821010631</v>
      </c>
      <c r="I1747" s="0" t="s">
        <v>1751</v>
      </c>
      <c r="K1747" s="0" t="n">
        <f aca="false">20*LOG10(IMABS(I1747))</f>
        <v>-62.542685927148</v>
      </c>
    </row>
    <row r="1748" customFormat="false" ht="13.5" hidden="false" customHeight="false" outlineLevel="0" collapsed="false">
      <c r="G1748" s="0" t="n">
        <v>218.739861712575</v>
      </c>
      <c r="H1748" s="0" t="n">
        <v>1.99482200662457</v>
      </c>
      <c r="I1748" s="0" t="s">
        <v>1752</v>
      </c>
      <c r="K1748" s="0" t="n">
        <f aca="false">20*LOG10(IMABS(I1748))</f>
        <v>-63.0030257311287</v>
      </c>
    </row>
    <row r="1749" customFormat="false" ht="13.5" hidden="false" customHeight="false" outlineLevel="0" collapsed="false">
      <c r="G1749" s="0" t="n">
        <v>218.866814621288</v>
      </c>
      <c r="H1749" s="0" t="n">
        <v>1.90727036252456</v>
      </c>
      <c r="I1749" s="0" t="s">
        <v>1753</v>
      </c>
      <c r="K1749" s="0" t="n">
        <f aca="false">20*LOG10(IMABS(I1749))</f>
        <v>-56.9594929486918</v>
      </c>
    </row>
    <row r="1750" customFormat="false" ht="13.5" hidden="false" customHeight="false" outlineLevel="0" collapsed="false">
      <c r="G1750" s="0" t="n">
        <v>218.993767530001</v>
      </c>
      <c r="H1750" s="0" t="n">
        <v>1.79391525848981</v>
      </c>
      <c r="I1750" s="0" t="s">
        <v>1754</v>
      </c>
      <c r="K1750" s="0" t="n">
        <f aca="false">20*LOG10(IMABS(I1750))</f>
        <v>-62.6738479024128</v>
      </c>
    </row>
    <row r="1751" customFormat="false" ht="13.5" hidden="false" customHeight="false" outlineLevel="0" collapsed="false">
      <c r="G1751" s="0" t="n">
        <v>219.120720438714</v>
      </c>
      <c r="H1751" s="0" t="n">
        <v>1.67606905064624</v>
      </c>
      <c r="I1751" s="0" t="s">
        <v>1755</v>
      </c>
      <c r="K1751" s="0" t="n">
        <f aca="false">20*LOG10(IMABS(I1751))</f>
        <v>-63.0214821941805</v>
      </c>
    </row>
    <row r="1752" customFormat="false" ht="13.5" hidden="false" customHeight="false" outlineLevel="0" collapsed="false">
      <c r="G1752" s="0" t="n">
        <v>219.247673347427</v>
      </c>
      <c r="H1752" s="0" t="n">
        <v>1.57100995263146</v>
      </c>
      <c r="I1752" s="0" t="s">
        <v>1756</v>
      </c>
      <c r="K1752" s="0" t="n">
        <f aca="false">20*LOG10(IMABS(I1752))</f>
        <v>-57.7468168003348</v>
      </c>
    </row>
    <row r="1753" customFormat="false" ht="13.5" hidden="false" customHeight="false" outlineLevel="0" collapsed="false">
      <c r="G1753" s="0" t="n">
        <v>219.37462625614</v>
      </c>
      <c r="H1753" s="0" t="n">
        <v>1.44157792215397</v>
      </c>
      <c r="I1753" s="0" t="s">
        <v>1757</v>
      </c>
      <c r="K1753" s="0" t="n">
        <f aca="false">20*LOG10(IMABS(I1753))</f>
        <v>-63.090871153204</v>
      </c>
    </row>
    <row r="1754" customFormat="false" ht="13.5" hidden="false" customHeight="false" outlineLevel="0" collapsed="false">
      <c r="G1754" s="0" t="n">
        <v>219.501579164853</v>
      </c>
      <c r="H1754" s="0" t="n">
        <v>1.31791198854459</v>
      </c>
      <c r="I1754" s="0" t="s">
        <v>1758</v>
      </c>
      <c r="K1754" s="0" t="n">
        <f aca="false">20*LOG10(IMABS(I1754))</f>
        <v>-68.1824820711999</v>
      </c>
    </row>
    <row r="1755" customFormat="false" ht="13.5" hidden="false" customHeight="false" outlineLevel="0" collapsed="false">
      <c r="G1755" s="0" t="n">
        <v>219.628532073566</v>
      </c>
      <c r="H1755" s="0" t="n">
        <v>1.30829785739829</v>
      </c>
      <c r="I1755" s="0" t="s">
        <v>1759</v>
      </c>
      <c r="K1755" s="0" t="n">
        <f aca="false">20*LOG10(IMABS(I1755))</f>
        <v>-60.6288242524395</v>
      </c>
    </row>
    <row r="1756" customFormat="false" ht="13.5" hidden="false" customHeight="false" outlineLevel="0" collapsed="false">
      <c r="G1756" s="0" t="n">
        <v>219.755484982279</v>
      </c>
      <c r="H1756" s="0" t="n">
        <v>1.30457984669978</v>
      </c>
      <c r="I1756" s="0" t="s">
        <v>1760</v>
      </c>
      <c r="K1756" s="0" t="n">
        <f aca="false">20*LOG10(IMABS(I1756))</f>
        <v>-50.7799062864953</v>
      </c>
    </row>
    <row r="1757" customFormat="false" ht="13.5" hidden="false" customHeight="false" outlineLevel="0" collapsed="false">
      <c r="G1757" s="0" t="n">
        <v>219.882437890992</v>
      </c>
      <c r="H1757" s="0" t="n">
        <v>1.29489054835299</v>
      </c>
      <c r="I1757" s="0" t="s">
        <v>1761</v>
      </c>
      <c r="K1757" s="0" t="n">
        <f aca="false">20*LOG10(IMABS(I1757))</f>
        <v>-40.3281859923057</v>
      </c>
    </row>
    <row r="1758" customFormat="false" ht="13.5" hidden="false" customHeight="false" outlineLevel="0" collapsed="false">
      <c r="G1758" s="0" t="n">
        <v>220.009390799706</v>
      </c>
      <c r="H1758" s="0" t="n">
        <v>1.29115450050923</v>
      </c>
      <c r="I1758" s="0" t="s">
        <v>1762</v>
      </c>
      <c r="K1758" s="0" t="n">
        <f aca="false">20*LOG10(IMABS(I1758))</f>
        <v>-42.2121268381742</v>
      </c>
    </row>
    <row r="1759" customFormat="false" ht="13.5" hidden="false" customHeight="false" outlineLevel="0" collapsed="false">
      <c r="G1759" s="0" t="n">
        <v>220.136343708419</v>
      </c>
      <c r="H1759" s="0" t="n">
        <v>1.28508703982746</v>
      </c>
      <c r="I1759" s="0" t="s">
        <v>1763</v>
      </c>
      <c r="K1759" s="0" t="n">
        <f aca="false">20*LOG10(IMABS(I1759))</f>
        <v>-54.5044419110956</v>
      </c>
    </row>
    <row r="1760" customFormat="false" ht="13.5" hidden="false" customHeight="false" outlineLevel="0" collapsed="false">
      <c r="G1760" s="0" t="n">
        <v>220.263296617132</v>
      </c>
      <c r="H1760" s="0" t="n">
        <v>1.2745412450279</v>
      </c>
      <c r="I1760" s="0" t="s">
        <v>1764</v>
      </c>
      <c r="K1760" s="0" t="n">
        <f aca="false">20*LOG10(IMABS(I1760))</f>
        <v>-69.0116282397577</v>
      </c>
    </row>
    <row r="1761" customFormat="false" ht="13.5" hidden="false" customHeight="false" outlineLevel="0" collapsed="false">
      <c r="G1761" s="0" t="n">
        <v>220.390249525845</v>
      </c>
      <c r="H1761" s="0" t="n">
        <v>1.26895234812259</v>
      </c>
      <c r="I1761" s="0" t="s">
        <v>1765</v>
      </c>
      <c r="K1761" s="0" t="n">
        <f aca="false">20*LOG10(IMABS(I1761))</f>
        <v>-68.870460961187</v>
      </c>
    </row>
    <row r="1762" customFormat="false" ht="13.5" hidden="false" customHeight="false" outlineLevel="0" collapsed="false">
      <c r="G1762" s="0" t="n">
        <v>220.517202434558</v>
      </c>
      <c r="H1762" s="0" t="n">
        <v>1.26461016687095</v>
      </c>
      <c r="I1762" s="0" t="s">
        <v>1766</v>
      </c>
      <c r="K1762" s="0" t="n">
        <f aca="false">20*LOG10(IMABS(I1762))</f>
        <v>-69.4346703046746</v>
      </c>
    </row>
    <row r="1763" customFormat="false" ht="13.5" hidden="false" customHeight="false" outlineLevel="0" collapsed="false">
      <c r="G1763" s="0" t="n">
        <v>220.644155343271</v>
      </c>
      <c r="H1763" s="0" t="n">
        <v>1.25505123132872</v>
      </c>
      <c r="I1763" s="0" t="s">
        <v>1767</v>
      </c>
      <c r="K1763" s="0" t="n">
        <f aca="false">20*LOG10(IMABS(I1763))</f>
        <v>-82.7928594735564</v>
      </c>
    </row>
    <row r="1764" customFormat="false" ht="13.5" hidden="false" customHeight="false" outlineLevel="0" collapsed="false">
      <c r="G1764" s="0" t="n">
        <v>220.771108251984</v>
      </c>
      <c r="H1764" s="0" t="n">
        <v>1.24991312301046</v>
      </c>
      <c r="I1764" s="0" t="s">
        <v>1768</v>
      </c>
      <c r="K1764" s="0" t="n">
        <f aca="false">20*LOG10(IMABS(I1764))</f>
        <v>-70.2236417526346</v>
      </c>
    </row>
    <row r="1765" customFormat="false" ht="13.5" hidden="false" customHeight="false" outlineLevel="0" collapsed="false">
      <c r="G1765" s="0" t="n">
        <v>220.898061160697</v>
      </c>
      <c r="H1765" s="0" t="n">
        <v>1.24510374189217</v>
      </c>
      <c r="I1765" s="0" t="s">
        <v>1769</v>
      </c>
      <c r="K1765" s="0" t="n">
        <f aca="false">20*LOG10(IMABS(I1765))</f>
        <v>-64.8157396095059</v>
      </c>
    </row>
    <row r="1766" customFormat="false" ht="13.5" hidden="false" customHeight="false" outlineLevel="0" collapsed="false">
      <c r="G1766" s="0" t="n">
        <v>221.02501406941</v>
      </c>
      <c r="H1766" s="0" t="n">
        <v>1.23372004911375</v>
      </c>
      <c r="I1766" s="0" t="s">
        <v>1770</v>
      </c>
      <c r="K1766" s="0" t="n">
        <f aca="false">20*LOG10(IMABS(I1766))</f>
        <v>-64.7095236879665</v>
      </c>
    </row>
    <row r="1767" customFormat="false" ht="13.5" hidden="false" customHeight="false" outlineLevel="0" collapsed="false">
      <c r="G1767" s="0" t="n">
        <v>221.151966978123</v>
      </c>
      <c r="H1767" s="0" t="n">
        <v>1.22991171624575</v>
      </c>
      <c r="I1767" s="0" t="s">
        <v>1771</v>
      </c>
      <c r="K1767" s="0" t="n">
        <f aca="false">20*LOG10(IMABS(I1767))</f>
        <v>-64.6106558502641</v>
      </c>
    </row>
    <row r="1768" customFormat="false" ht="13.5" hidden="false" customHeight="false" outlineLevel="0" collapsed="false">
      <c r="G1768" s="0" t="n">
        <v>221.278919886836</v>
      </c>
      <c r="H1768" s="0" t="n">
        <v>1.22234307898391</v>
      </c>
      <c r="I1768" s="0" t="s">
        <v>1772</v>
      </c>
      <c r="K1768" s="0" t="n">
        <f aca="false">20*LOG10(IMABS(I1768))</f>
        <v>-65.5065194658182</v>
      </c>
    </row>
    <row r="1769" customFormat="false" ht="13.5" hidden="false" customHeight="false" outlineLevel="0" collapsed="false">
      <c r="G1769" s="0" t="n">
        <v>221.405872795549</v>
      </c>
      <c r="H1769" s="0" t="n">
        <v>1.21610455885621</v>
      </c>
      <c r="I1769" s="0" t="s">
        <v>1773</v>
      </c>
      <c r="K1769" s="0" t="n">
        <f aca="false">20*LOG10(IMABS(I1769))</f>
        <v>-66.628666351651</v>
      </c>
    </row>
    <row r="1770" customFormat="false" ht="13.5" hidden="false" customHeight="false" outlineLevel="0" collapsed="false">
      <c r="G1770" s="0" t="n">
        <v>221.532825704262</v>
      </c>
      <c r="H1770" s="0" t="n">
        <v>1.22674466056267</v>
      </c>
      <c r="I1770" s="0" t="s">
        <v>1774</v>
      </c>
      <c r="K1770" s="0" t="n">
        <f aca="false">20*LOG10(IMABS(I1770))</f>
        <v>-65.4465831234445</v>
      </c>
    </row>
    <row r="1771" customFormat="false" ht="13.5" hidden="false" customHeight="false" outlineLevel="0" collapsed="false">
      <c r="G1771" s="0" t="n">
        <v>221.659778612975</v>
      </c>
      <c r="H1771" s="0" t="n">
        <v>1.32953291752915</v>
      </c>
      <c r="I1771" s="0" t="s">
        <v>1775</v>
      </c>
      <c r="K1771" s="0" t="n">
        <f aca="false">20*LOG10(IMABS(I1771))</f>
        <v>-71.7919348908835</v>
      </c>
    </row>
    <row r="1772" customFormat="false" ht="13.5" hidden="false" customHeight="false" outlineLevel="0" collapsed="false">
      <c r="G1772" s="0" t="n">
        <v>221.786731521688</v>
      </c>
      <c r="H1772" s="0" t="n">
        <v>1.42299710399253</v>
      </c>
      <c r="I1772" s="0" t="s">
        <v>1776</v>
      </c>
      <c r="K1772" s="0" t="n">
        <f aca="false">20*LOG10(IMABS(I1772))</f>
        <v>-75.9551626047024</v>
      </c>
    </row>
    <row r="1773" customFormat="false" ht="13.5" hidden="false" customHeight="false" outlineLevel="0" collapsed="false">
      <c r="G1773" s="0" t="n">
        <v>221.913684430401</v>
      </c>
      <c r="H1773" s="0" t="n">
        <v>1.50813685505718</v>
      </c>
      <c r="I1773" s="0" t="s">
        <v>1777</v>
      </c>
      <c r="K1773" s="0" t="n">
        <f aca="false">20*LOG10(IMABS(I1773))</f>
        <v>-68.2631631324187</v>
      </c>
    </row>
    <row r="1774" customFormat="false" ht="13.5" hidden="false" customHeight="false" outlineLevel="0" collapsed="false">
      <c r="G1774" s="0" t="n">
        <v>222.040637339114</v>
      </c>
      <c r="H1774" s="0" t="n">
        <v>1.59905104480214</v>
      </c>
      <c r="I1774" s="0" t="s">
        <v>1778</v>
      </c>
      <c r="K1774" s="0" t="n">
        <f aca="false">20*LOG10(IMABS(I1774))</f>
        <v>-62.3266522914559</v>
      </c>
    </row>
    <row r="1775" customFormat="false" ht="13.5" hidden="false" customHeight="false" outlineLevel="0" collapsed="false">
      <c r="G1775" s="0" t="n">
        <v>222.167590247827</v>
      </c>
      <c r="H1775" s="0" t="n">
        <v>1.66817729950861</v>
      </c>
      <c r="I1775" s="0" t="s">
        <v>1779</v>
      </c>
      <c r="K1775" s="0" t="n">
        <f aca="false">20*LOG10(IMABS(I1775))</f>
        <v>-62.5151139063748</v>
      </c>
    </row>
    <row r="1776" customFormat="false" ht="13.5" hidden="false" customHeight="false" outlineLevel="0" collapsed="false">
      <c r="G1776" s="0" t="n">
        <v>222.29454315654</v>
      </c>
      <c r="H1776" s="0" t="n">
        <v>1.73212925730456</v>
      </c>
      <c r="I1776" s="0" t="s">
        <v>1780</v>
      </c>
      <c r="K1776" s="0" t="n">
        <f aca="false">20*LOG10(IMABS(I1776))</f>
        <v>-64.8037220496578</v>
      </c>
    </row>
    <row r="1777" customFormat="false" ht="13.5" hidden="false" customHeight="false" outlineLevel="0" collapsed="false">
      <c r="G1777" s="0" t="n">
        <v>222.421496065253</v>
      </c>
      <c r="H1777" s="0" t="n">
        <v>1.7996215351263</v>
      </c>
      <c r="I1777" s="0" t="s">
        <v>1781</v>
      </c>
      <c r="K1777" s="0" t="n">
        <f aca="false">20*LOG10(IMABS(I1777))</f>
        <v>-70.3154577716606</v>
      </c>
    </row>
    <row r="1778" customFormat="false" ht="13.5" hidden="false" customHeight="false" outlineLevel="0" collapsed="false">
      <c r="G1778" s="0" t="n">
        <v>222.548448973966</v>
      </c>
      <c r="H1778" s="0" t="n">
        <v>1.84364641530607</v>
      </c>
      <c r="I1778" s="0" t="s">
        <v>1782</v>
      </c>
      <c r="K1778" s="0" t="n">
        <f aca="false">20*LOG10(IMABS(I1778))</f>
        <v>-74.2510902518236</v>
      </c>
    </row>
    <row r="1779" customFormat="false" ht="13.5" hidden="false" customHeight="false" outlineLevel="0" collapsed="false">
      <c r="G1779" s="0" t="n">
        <v>222.675401882679</v>
      </c>
      <c r="H1779" s="0" t="n">
        <v>1.89397504938194</v>
      </c>
      <c r="I1779" s="0" t="s">
        <v>1783</v>
      </c>
      <c r="K1779" s="0" t="n">
        <f aca="false">20*LOG10(IMABS(I1779))</f>
        <v>-64.915012481586</v>
      </c>
    </row>
    <row r="1780" customFormat="false" ht="13.5" hidden="false" customHeight="false" outlineLevel="0" collapsed="false">
      <c r="G1780" s="0" t="n">
        <v>222.802354791393</v>
      </c>
      <c r="H1780" s="0" t="n">
        <v>1.92439597342156</v>
      </c>
      <c r="I1780" s="0" t="s">
        <v>1784</v>
      </c>
      <c r="K1780" s="0" t="n">
        <f aca="false">20*LOG10(IMABS(I1780))</f>
        <v>-62.8657927950697</v>
      </c>
    </row>
    <row r="1781" customFormat="false" ht="13.5" hidden="false" customHeight="false" outlineLevel="0" collapsed="false">
      <c r="G1781" s="0" t="n">
        <v>222.929307700106</v>
      </c>
      <c r="H1781" s="0" t="n">
        <v>1.96124484500116</v>
      </c>
      <c r="I1781" s="0" t="s">
        <v>1785</v>
      </c>
      <c r="K1781" s="0" t="n">
        <f aca="false">20*LOG10(IMABS(I1781))</f>
        <v>-66.3308666820864</v>
      </c>
    </row>
    <row r="1782" customFormat="false" ht="13.5" hidden="false" customHeight="false" outlineLevel="0" collapsed="false">
      <c r="G1782" s="0" t="n">
        <v>223.056260608819</v>
      </c>
      <c r="H1782" s="0" t="n">
        <v>1.98316936442265</v>
      </c>
      <c r="I1782" s="0" t="s">
        <v>1786</v>
      </c>
      <c r="K1782" s="0" t="n">
        <f aca="false">20*LOG10(IMABS(I1782))</f>
        <v>-63.1081361234326</v>
      </c>
    </row>
    <row r="1783" customFormat="false" ht="13.5" hidden="false" customHeight="false" outlineLevel="0" collapsed="false">
      <c r="G1783" s="0" t="n">
        <v>223.183213517532</v>
      </c>
      <c r="H1783" s="0" t="n">
        <v>2.00528800867194</v>
      </c>
      <c r="I1783" s="0" t="s">
        <v>1787</v>
      </c>
      <c r="K1783" s="0" t="n">
        <f aca="false">20*LOG10(IMABS(I1783))</f>
        <v>-64.8444281754917</v>
      </c>
    </row>
    <row r="1784" customFormat="false" ht="13.5" hidden="false" customHeight="false" outlineLevel="0" collapsed="false">
      <c r="G1784" s="0" t="n">
        <v>223.310166426245</v>
      </c>
      <c r="H1784" s="0" t="n">
        <v>2.01053072682603</v>
      </c>
      <c r="I1784" s="0" t="s">
        <v>1788</v>
      </c>
      <c r="K1784" s="0" t="n">
        <f aca="false">20*LOG10(IMABS(I1784))</f>
        <v>-75.323870695242</v>
      </c>
    </row>
    <row r="1785" customFormat="false" ht="13.5" hidden="false" customHeight="false" outlineLevel="0" collapsed="false">
      <c r="G1785" s="0" t="n">
        <v>223.437119334958</v>
      </c>
      <c r="H1785" s="0" t="n">
        <v>2.02100022089044</v>
      </c>
      <c r="I1785" s="0" t="s">
        <v>1789</v>
      </c>
      <c r="K1785" s="0" t="n">
        <f aca="false">20*LOG10(IMABS(I1785))</f>
        <v>-63.8604806571472</v>
      </c>
    </row>
    <row r="1786" customFormat="false" ht="13.5" hidden="false" customHeight="false" outlineLevel="0" collapsed="false">
      <c r="G1786" s="0" t="n">
        <v>223.564072243671</v>
      </c>
      <c r="H1786" s="0" t="n">
        <v>2.02162813419685</v>
      </c>
      <c r="I1786" s="0" t="s">
        <v>1790</v>
      </c>
      <c r="K1786" s="0" t="n">
        <f aca="false">20*LOG10(IMABS(I1786))</f>
        <v>-61.4738453205364</v>
      </c>
    </row>
    <row r="1787" customFormat="false" ht="13.5" hidden="false" customHeight="false" outlineLevel="0" collapsed="false">
      <c r="G1787" s="0" t="n">
        <v>223.691025152384</v>
      </c>
      <c r="H1787" s="0" t="n">
        <v>2.02038589088452</v>
      </c>
      <c r="I1787" s="0" t="s">
        <v>1791</v>
      </c>
      <c r="K1787" s="0" t="n">
        <f aca="false">20*LOG10(IMABS(I1787))</f>
        <v>-66.4486406860991</v>
      </c>
    </row>
    <row r="1788" customFormat="false" ht="13.5" hidden="false" customHeight="false" outlineLevel="0" collapsed="false">
      <c r="G1788" s="0" t="n">
        <v>223.817978061097</v>
      </c>
      <c r="H1788" s="0" t="n">
        <v>2.01709431461375</v>
      </c>
      <c r="I1788" s="0" t="s">
        <v>1792</v>
      </c>
      <c r="K1788" s="0" t="n">
        <f aca="false">20*LOG10(IMABS(I1788))</f>
        <v>-76.8481218887071</v>
      </c>
    </row>
    <row r="1789" customFormat="false" ht="13.5" hidden="false" customHeight="false" outlineLevel="0" collapsed="false">
      <c r="G1789" s="0" t="n">
        <v>223.94493096981</v>
      </c>
      <c r="H1789" s="0" t="n">
        <v>1.9928536801476</v>
      </c>
      <c r="I1789" s="0" t="s">
        <v>1793</v>
      </c>
      <c r="K1789" s="0" t="n">
        <f aca="false">20*LOG10(IMABS(I1789))</f>
        <v>-66.1356097487756</v>
      </c>
    </row>
    <row r="1790" customFormat="false" ht="13.5" hidden="false" customHeight="false" outlineLevel="0" collapsed="false">
      <c r="G1790" s="0" t="n">
        <v>224.071883878523</v>
      </c>
      <c r="H1790" s="0" t="n">
        <v>1.97452708512952</v>
      </c>
      <c r="I1790" s="0" t="s">
        <v>1794</v>
      </c>
      <c r="K1790" s="0" t="n">
        <f aca="false">20*LOG10(IMABS(I1790))</f>
        <v>-61.5747723714403</v>
      </c>
    </row>
    <row r="1791" customFormat="false" ht="13.5" hidden="false" customHeight="false" outlineLevel="0" collapsed="false">
      <c r="G1791" s="0" t="n">
        <v>224.198836787236</v>
      </c>
      <c r="H1791" s="0" t="n">
        <v>1.94578701947246</v>
      </c>
      <c r="I1791" s="0" t="s">
        <v>1795</v>
      </c>
      <c r="K1791" s="0" t="n">
        <f aca="false">20*LOG10(IMABS(I1791))</f>
        <v>-60.3307383351128</v>
      </c>
    </row>
    <row r="1792" customFormat="false" ht="13.5" hidden="false" customHeight="false" outlineLevel="0" collapsed="false">
      <c r="G1792" s="0" t="n">
        <v>224.325789695949</v>
      </c>
      <c r="H1792" s="0" t="n">
        <v>1.91379556832622</v>
      </c>
      <c r="I1792" s="0" t="s">
        <v>1796</v>
      </c>
      <c r="K1792" s="0" t="n">
        <f aca="false">20*LOG10(IMABS(I1792))</f>
        <v>-60.5809895286613</v>
      </c>
    </row>
    <row r="1793" customFormat="false" ht="13.5" hidden="false" customHeight="false" outlineLevel="0" collapsed="false">
      <c r="G1793" s="0" t="n">
        <v>224.452742604662</v>
      </c>
      <c r="H1793" s="0" t="n">
        <v>1.88719540354119</v>
      </c>
      <c r="I1793" s="0" t="s">
        <v>1797</v>
      </c>
      <c r="K1793" s="0" t="n">
        <f aca="false">20*LOG10(IMABS(I1793))</f>
        <v>-65.4220349095326</v>
      </c>
    </row>
    <row r="1794" customFormat="false" ht="13.5" hidden="false" customHeight="false" outlineLevel="0" collapsed="false">
      <c r="G1794" s="0" t="n">
        <v>224.579695513375</v>
      </c>
      <c r="H1794" s="0" t="n">
        <v>1.84707306439739</v>
      </c>
      <c r="I1794" s="0" t="s">
        <v>1798</v>
      </c>
      <c r="K1794" s="0" t="n">
        <f aca="false">20*LOG10(IMABS(I1794))</f>
        <v>-65.8035154826351</v>
      </c>
    </row>
    <row r="1795" customFormat="false" ht="13.5" hidden="false" customHeight="false" outlineLevel="0" collapsed="false">
      <c r="G1795" s="0" t="n">
        <v>224.706648422088</v>
      </c>
      <c r="H1795" s="0" t="n">
        <v>1.80482973384236</v>
      </c>
      <c r="I1795" s="0" t="s">
        <v>1799</v>
      </c>
      <c r="K1795" s="0" t="n">
        <f aca="false">20*LOG10(IMABS(I1795))</f>
        <v>-58.1600005781893</v>
      </c>
    </row>
    <row r="1796" customFormat="false" ht="13.5" hidden="false" customHeight="false" outlineLevel="0" collapsed="false">
      <c r="G1796" s="0" t="n">
        <v>224.833601330801</v>
      </c>
      <c r="H1796" s="0" t="n">
        <v>1.75590617003762</v>
      </c>
      <c r="I1796" s="0" t="s">
        <v>1800</v>
      </c>
      <c r="K1796" s="0" t="n">
        <f aca="false">20*LOG10(IMABS(I1796))</f>
        <v>-39.1422413673996</v>
      </c>
    </row>
    <row r="1797" customFormat="false" ht="13.5" hidden="false" customHeight="false" outlineLevel="0" collapsed="false">
      <c r="G1797" s="0" t="n">
        <v>224.960554239514</v>
      </c>
      <c r="H1797" s="0" t="n">
        <v>1.69631875686609</v>
      </c>
      <c r="I1797" s="0" t="s">
        <v>1801</v>
      </c>
      <c r="K1797" s="0" t="n">
        <f aca="false">20*LOG10(IMABS(I1797))</f>
        <v>-36.0087491611461</v>
      </c>
    </row>
    <row r="1798" customFormat="false" ht="13.5" hidden="false" customHeight="false" outlineLevel="0" collapsed="false">
      <c r="G1798" s="0" t="n">
        <v>225.087507148227</v>
      </c>
      <c r="H1798" s="0" t="n">
        <v>1.63150087646708</v>
      </c>
      <c r="I1798" s="0" t="s">
        <v>1802</v>
      </c>
      <c r="K1798" s="0" t="n">
        <f aca="false">20*LOG10(IMABS(I1798))</f>
        <v>-44.8769197155614</v>
      </c>
    </row>
    <row r="1799" customFormat="false" ht="13.5" hidden="false" customHeight="false" outlineLevel="0" collapsed="false">
      <c r="G1799" s="0" t="n">
        <v>225.21446005694</v>
      </c>
      <c r="H1799" s="0" t="n">
        <v>1.58016276566992</v>
      </c>
      <c r="I1799" s="0" t="s">
        <v>1803</v>
      </c>
      <c r="K1799" s="0" t="n">
        <f aca="false">20*LOG10(IMABS(I1799))</f>
        <v>-62.2499608443921</v>
      </c>
    </row>
    <row r="1800" customFormat="false" ht="13.5" hidden="false" customHeight="false" outlineLevel="0" collapsed="false">
      <c r="G1800" s="0" t="n">
        <v>225.341412965653</v>
      </c>
      <c r="H1800" s="0" t="n">
        <v>1.50284182870746</v>
      </c>
      <c r="I1800" s="0" t="s">
        <v>1804</v>
      </c>
      <c r="K1800" s="0" t="n">
        <f aca="false">20*LOG10(IMABS(I1800))</f>
        <v>-64.7194884337662</v>
      </c>
    </row>
    <row r="1801" customFormat="false" ht="13.5" hidden="false" customHeight="false" outlineLevel="0" collapsed="false">
      <c r="G1801" s="0" t="n">
        <v>225.468365874366</v>
      </c>
      <c r="H1801" s="0" t="n">
        <v>1.43506026010449</v>
      </c>
      <c r="I1801" s="0" t="s">
        <v>1805</v>
      </c>
      <c r="K1801" s="0" t="n">
        <f aca="false">20*LOG10(IMABS(I1801))</f>
        <v>-63.5031773989381</v>
      </c>
    </row>
    <row r="1802" customFormat="false" ht="13.5" hidden="false" customHeight="false" outlineLevel="0" collapsed="false">
      <c r="G1802" s="0" t="n">
        <v>225.595318783079</v>
      </c>
      <c r="H1802" s="0" t="n">
        <v>1.35570757117835</v>
      </c>
      <c r="I1802" s="0" t="s">
        <v>1806</v>
      </c>
      <c r="K1802" s="0" t="n">
        <f aca="false">20*LOG10(IMABS(I1802))</f>
        <v>-56.8624733655951</v>
      </c>
    </row>
    <row r="1803" customFormat="false" ht="13.5" hidden="false" customHeight="false" outlineLevel="0" collapsed="false">
      <c r="G1803" s="0" t="n">
        <v>225.722271691793</v>
      </c>
      <c r="H1803" s="0" t="n">
        <v>1.27472954859847</v>
      </c>
      <c r="I1803" s="0" t="s">
        <v>1807</v>
      </c>
      <c r="K1803" s="0" t="n">
        <f aca="false">20*LOG10(IMABS(I1803))</f>
        <v>-63.9037588767599</v>
      </c>
    </row>
    <row r="1804" customFormat="false" ht="13.5" hidden="false" customHeight="false" outlineLevel="0" collapsed="false">
      <c r="G1804" s="0" t="n">
        <v>225.849224600506</v>
      </c>
      <c r="H1804" s="0" t="n">
        <v>1.18536655224371</v>
      </c>
      <c r="I1804" s="0" t="s">
        <v>1808</v>
      </c>
      <c r="K1804" s="0" t="n">
        <f aca="false">20*LOG10(IMABS(I1804))</f>
        <v>-63.3628767148095</v>
      </c>
    </row>
    <row r="1805" customFormat="false" ht="13.5" hidden="false" customHeight="false" outlineLevel="0" collapsed="false">
      <c r="G1805" s="0" t="n">
        <v>225.976177509219</v>
      </c>
      <c r="H1805" s="0" t="n">
        <v>1.09817848755649</v>
      </c>
      <c r="I1805" s="0" t="s">
        <v>1809</v>
      </c>
      <c r="K1805" s="0" t="n">
        <f aca="false">20*LOG10(IMABS(I1805))</f>
        <v>-57.1442943954338</v>
      </c>
    </row>
    <row r="1806" customFormat="false" ht="13.5" hidden="false" customHeight="false" outlineLevel="0" collapsed="false">
      <c r="G1806" s="0" t="n">
        <v>226.103130417932</v>
      </c>
      <c r="H1806" s="0" t="n">
        <v>1.01499684049504</v>
      </c>
      <c r="I1806" s="0" t="s">
        <v>1810</v>
      </c>
      <c r="K1806" s="0" t="n">
        <f aca="false">20*LOG10(IMABS(I1806))</f>
        <v>-59.4437028324613</v>
      </c>
    </row>
    <row r="1807" customFormat="false" ht="13.5" hidden="false" customHeight="false" outlineLevel="0" collapsed="false">
      <c r="G1807" s="0" t="n">
        <v>226.230083326645</v>
      </c>
      <c r="H1807" s="0" t="n">
        <v>0.942146396204805</v>
      </c>
      <c r="I1807" s="0" t="s">
        <v>1811</v>
      </c>
      <c r="K1807" s="0" t="n">
        <f aca="false">20*LOG10(IMABS(I1807))</f>
        <v>-69.3872245415627</v>
      </c>
    </row>
    <row r="1808" customFormat="false" ht="13.5" hidden="false" customHeight="false" outlineLevel="0" collapsed="false">
      <c r="G1808" s="0" t="n">
        <v>226.357036235358</v>
      </c>
      <c r="H1808" s="0" t="n">
        <v>0.936452312801288</v>
      </c>
      <c r="I1808" s="0" t="s">
        <v>1812</v>
      </c>
      <c r="K1808" s="0" t="n">
        <f aca="false">20*LOG10(IMABS(I1808))</f>
        <v>-68.343893793547</v>
      </c>
    </row>
    <row r="1809" customFormat="false" ht="13.5" hidden="false" customHeight="false" outlineLevel="0" collapsed="false">
      <c r="G1809" s="0" t="n">
        <v>226.483989144071</v>
      </c>
      <c r="H1809" s="0" t="n">
        <v>0.928924400276509</v>
      </c>
      <c r="I1809" s="0" t="s">
        <v>1813</v>
      </c>
      <c r="K1809" s="0" t="n">
        <f aca="false">20*LOG10(IMABS(I1809))</f>
        <v>-63.3533092346477</v>
      </c>
    </row>
    <row r="1810" customFormat="false" ht="13.5" hidden="false" customHeight="false" outlineLevel="0" collapsed="false">
      <c r="G1810" s="0" t="n">
        <v>226.610942052784</v>
      </c>
      <c r="H1810" s="0" t="n">
        <v>0.925332318968583</v>
      </c>
      <c r="I1810" s="0" t="s">
        <v>1814</v>
      </c>
      <c r="K1810" s="0" t="n">
        <f aca="false">20*LOG10(IMABS(I1810))</f>
        <v>-67.9762792319462</v>
      </c>
    </row>
    <row r="1811" customFormat="false" ht="13.5" hidden="false" customHeight="false" outlineLevel="0" collapsed="false">
      <c r="G1811" s="0" t="n">
        <v>226.737894961497</v>
      </c>
      <c r="H1811" s="0" t="n">
        <v>0.916847454692026</v>
      </c>
      <c r="I1811" s="0" t="s">
        <v>1815</v>
      </c>
      <c r="K1811" s="0" t="n">
        <f aca="false">20*LOG10(IMABS(I1811))</f>
        <v>-75.2696378761118</v>
      </c>
    </row>
    <row r="1812" customFormat="false" ht="13.5" hidden="false" customHeight="false" outlineLevel="0" collapsed="false">
      <c r="G1812" s="0" t="n">
        <v>226.86484787021</v>
      </c>
      <c r="H1812" s="0" t="n">
        <v>0.912260560568494</v>
      </c>
      <c r="I1812" s="0" t="s">
        <v>1816</v>
      </c>
      <c r="K1812" s="0" t="n">
        <f aca="false">20*LOG10(IMABS(I1812))</f>
        <v>-66.2400540830784</v>
      </c>
    </row>
    <row r="1813" customFormat="false" ht="13.5" hidden="false" customHeight="false" outlineLevel="0" collapsed="false">
      <c r="G1813" s="0" t="n">
        <v>226.991800778923</v>
      </c>
      <c r="H1813" s="0" t="n">
        <v>0.904489886475657</v>
      </c>
      <c r="I1813" s="0" t="s">
        <v>1817</v>
      </c>
      <c r="K1813" s="0" t="n">
        <f aca="false">20*LOG10(IMABS(I1813))</f>
        <v>-59.2233615338554</v>
      </c>
    </row>
    <row r="1814" customFormat="false" ht="13.5" hidden="false" customHeight="false" outlineLevel="0" collapsed="false">
      <c r="G1814" s="0" t="n">
        <v>227.118753687636</v>
      </c>
      <c r="H1814" s="0" t="n">
        <v>0.896757212337374</v>
      </c>
      <c r="I1814" s="0" t="s">
        <v>1818</v>
      </c>
      <c r="K1814" s="0" t="n">
        <f aca="false">20*LOG10(IMABS(I1814))</f>
        <v>-60.7088460022734</v>
      </c>
    </row>
    <row r="1815" customFormat="false" ht="13.5" hidden="false" customHeight="false" outlineLevel="0" collapsed="false">
      <c r="G1815" s="0" t="n">
        <v>227.245706596349</v>
      </c>
      <c r="H1815" s="0" t="n">
        <v>0.887783967769229</v>
      </c>
      <c r="I1815" s="0" t="s">
        <v>1819</v>
      </c>
      <c r="K1815" s="0" t="n">
        <f aca="false">20*LOG10(IMABS(I1815))</f>
        <v>-62.7265621023414</v>
      </c>
    </row>
    <row r="1816" customFormat="false" ht="13.5" hidden="false" customHeight="false" outlineLevel="0" collapsed="false">
      <c r="G1816" s="0" t="n">
        <v>227.372659505062</v>
      </c>
      <c r="H1816" s="0" t="n">
        <v>0.884423427691504</v>
      </c>
      <c r="I1816" s="0" t="s">
        <v>1820</v>
      </c>
      <c r="K1816" s="0" t="n">
        <f aca="false">20*LOG10(IMABS(I1816))</f>
        <v>-56.3195299800322</v>
      </c>
    </row>
    <row r="1817" customFormat="false" ht="13.5" hidden="false" customHeight="false" outlineLevel="0" collapsed="false">
      <c r="G1817" s="0" t="n">
        <v>227.499612413775</v>
      </c>
      <c r="H1817" s="0" t="n">
        <v>0.876147780703725</v>
      </c>
      <c r="I1817" s="0" t="s">
        <v>1821</v>
      </c>
      <c r="K1817" s="0" t="n">
        <f aca="false">20*LOG10(IMABS(I1817))</f>
        <v>-58.0051531580421</v>
      </c>
    </row>
    <row r="1818" customFormat="false" ht="13.5" hidden="false" customHeight="false" outlineLevel="0" collapsed="false">
      <c r="G1818" s="0" t="n">
        <v>227.626565322488</v>
      </c>
      <c r="H1818" s="0" t="n">
        <v>0.868624261345289</v>
      </c>
      <c r="I1818" s="0" t="s">
        <v>1822</v>
      </c>
      <c r="K1818" s="0" t="n">
        <f aca="false">20*LOG10(IMABS(I1818))</f>
        <v>-71.2453494376507</v>
      </c>
    </row>
    <row r="1819" customFormat="false" ht="13.5" hidden="false" customHeight="false" outlineLevel="0" collapsed="false">
      <c r="G1819" s="0" t="n">
        <v>227.753518231201</v>
      </c>
      <c r="H1819" s="0" t="n">
        <v>0.862998197467175</v>
      </c>
      <c r="I1819" s="0" t="s">
        <v>1823</v>
      </c>
      <c r="K1819" s="0" t="n">
        <f aca="false">20*LOG10(IMABS(I1819))</f>
        <v>-68.4994788984083</v>
      </c>
    </row>
    <row r="1820" customFormat="false" ht="13.5" hidden="false" customHeight="false" outlineLevel="0" collapsed="false">
      <c r="G1820" s="0" t="n">
        <v>227.880471139914</v>
      </c>
      <c r="H1820" s="0" t="n">
        <v>0.857226213382834</v>
      </c>
      <c r="I1820" s="0" t="s">
        <v>1824</v>
      </c>
      <c r="K1820" s="0" t="n">
        <f aca="false">20*LOG10(IMABS(I1820))</f>
        <v>-67.4559853973825</v>
      </c>
    </row>
    <row r="1821" customFormat="false" ht="13.5" hidden="false" customHeight="false" outlineLevel="0" collapsed="false">
      <c r="G1821" s="0" t="n">
        <v>228.007424048627</v>
      </c>
      <c r="H1821" s="0" t="n">
        <v>0.849934320957815</v>
      </c>
      <c r="I1821" s="0" t="s">
        <v>1825</v>
      </c>
      <c r="K1821" s="0" t="n">
        <f aca="false">20*LOG10(IMABS(I1821))</f>
        <v>-64.0102312131254</v>
      </c>
    </row>
    <row r="1822" customFormat="false" ht="13.5" hidden="false" customHeight="false" outlineLevel="0" collapsed="false">
      <c r="G1822" s="0" t="n">
        <v>228.13437695734</v>
      </c>
      <c r="H1822" s="0" t="n">
        <v>0.844193591017511</v>
      </c>
      <c r="I1822" s="0" t="s">
        <v>1826</v>
      </c>
      <c r="K1822" s="0" t="n">
        <f aca="false">20*LOG10(IMABS(I1822))</f>
        <v>-62.6743425888548</v>
      </c>
    </row>
    <row r="1823" customFormat="false" ht="13.5" hidden="false" customHeight="false" outlineLevel="0" collapsed="false">
      <c r="G1823" s="0" t="n">
        <v>228.261329866053</v>
      </c>
      <c r="H1823" s="0" t="n">
        <v>0.905569063443309</v>
      </c>
      <c r="I1823" s="0" t="s">
        <v>1827</v>
      </c>
      <c r="K1823" s="0" t="n">
        <f aca="false">20*LOG10(IMABS(I1823))</f>
        <v>-68.3076368176204</v>
      </c>
    </row>
    <row r="1824" customFormat="false" ht="13.5" hidden="false" customHeight="false" outlineLevel="0" collapsed="false">
      <c r="G1824" s="0" t="n">
        <v>228.388282774766</v>
      </c>
      <c r="H1824" s="0" t="n">
        <v>0.969453832689603</v>
      </c>
      <c r="I1824" s="0" t="s">
        <v>1828</v>
      </c>
      <c r="K1824" s="0" t="n">
        <f aca="false">20*LOG10(IMABS(I1824))</f>
        <v>-64.8587721305663</v>
      </c>
    </row>
    <row r="1825" customFormat="false" ht="13.5" hidden="false" customHeight="false" outlineLevel="0" collapsed="false">
      <c r="G1825" s="0" t="n">
        <v>228.51523568348</v>
      </c>
      <c r="H1825" s="0" t="n">
        <v>1.02703803116624</v>
      </c>
      <c r="I1825" s="0" t="s">
        <v>1829</v>
      </c>
      <c r="K1825" s="0" t="n">
        <f aca="false">20*LOG10(IMABS(I1825))</f>
        <v>-61.0112189847758</v>
      </c>
    </row>
    <row r="1826" customFormat="false" ht="13.5" hidden="false" customHeight="false" outlineLevel="0" collapsed="false">
      <c r="G1826" s="0" t="n">
        <v>228.642188592193</v>
      </c>
      <c r="H1826" s="0" t="n">
        <v>1.08224673287093</v>
      </c>
      <c r="I1826" s="0" t="s">
        <v>1830</v>
      </c>
      <c r="K1826" s="0" t="n">
        <f aca="false">20*LOG10(IMABS(I1826))</f>
        <v>-68.5039788463749</v>
      </c>
    </row>
    <row r="1827" customFormat="false" ht="13.5" hidden="false" customHeight="false" outlineLevel="0" collapsed="false">
      <c r="G1827" s="0" t="n">
        <v>228.769141500906</v>
      </c>
      <c r="H1827" s="0" t="n">
        <v>1.12935976757822</v>
      </c>
      <c r="I1827" s="0" t="s">
        <v>1831</v>
      </c>
      <c r="K1827" s="0" t="n">
        <f aca="false">20*LOG10(IMABS(I1827))</f>
        <v>-65.1070495566543</v>
      </c>
    </row>
    <row r="1828" customFormat="false" ht="13.5" hidden="false" customHeight="false" outlineLevel="0" collapsed="false">
      <c r="G1828" s="0" t="n">
        <v>228.896094409619</v>
      </c>
      <c r="H1828" s="0" t="n">
        <v>1.17572961644849</v>
      </c>
      <c r="I1828" s="0" t="s">
        <v>1832</v>
      </c>
      <c r="K1828" s="0" t="n">
        <f aca="false">20*LOG10(IMABS(I1828))</f>
        <v>-77.2305065755296</v>
      </c>
    </row>
    <row r="1829" customFormat="false" ht="13.5" hidden="false" customHeight="false" outlineLevel="0" collapsed="false">
      <c r="G1829" s="0" t="n">
        <v>229.023047318332</v>
      </c>
      <c r="H1829" s="0" t="n">
        <v>1.21485711575664</v>
      </c>
      <c r="I1829" s="0" t="s">
        <v>1833</v>
      </c>
      <c r="K1829" s="0" t="n">
        <f aca="false">20*LOG10(IMABS(I1829))</f>
        <v>-64.9187309725049</v>
      </c>
    </row>
    <row r="1830" customFormat="false" ht="13.5" hidden="false" customHeight="false" outlineLevel="0" collapsed="false">
      <c r="G1830" s="0" t="n">
        <v>229.150000227045</v>
      </c>
      <c r="H1830" s="0" t="n">
        <v>1.25062148697661</v>
      </c>
      <c r="I1830" s="0" t="s">
        <v>1834</v>
      </c>
      <c r="K1830" s="0" t="n">
        <f aca="false">20*LOG10(IMABS(I1830))</f>
        <v>-72.1133118366914</v>
      </c>
    </row>
    <row r="1831" customFormat="false" ht="13.5" hidden="false" customHeight="false" outlineLevel="0" collapsed="false">
      <c r="G1831" s="0" t="n">
        <v>229.276953135758</v>
      </c>
      <c r="H1831" s="0" t="n">
        <v>1.28808775187541</v>
      </c>
      <c r="I1831" s="0" t="s">
        <v>1835</v>
      </c>
      <c r="K1831" s="0" t="n">
        <f aca="false">20*LOG10(IMABS(I1831))</f>
        <v>-70.5725768598192</v>
      </c>
    </row>
    <row r="1832" customFormat="false" ht="13.5" hidden="false" customHeight="false" outlineLevel="0" collapsed="false">
      <c r="G1832" s="0" t="n">
        <v>229.403906044471</v>
      </c>
      <c r="H1832" s="0" t="n">
        <v>1.31049967182947</v>
      </c>
      <c r="I1832" s="0" t="s">
        <v>1836</v>
      </c>
      <c r="K1832" s="0" t="n">
        <f aca="false">20*LOG10(IMABS(I1832))</f>
        <v>-65.3109506783977</v>
      </c>
    </row>
    <row r="1833" customFormat="false" ht="13.5" hidden="false" customHeight="false" outlineLevel="0" collapsed="false">
      <c r="G1833" s="0" t="n">
        <v>229.530858953184</v>
      </c>
      <c r="H1833" s="0" t="n">
        <v>1.33217408813015</v>
      </c>
      <c r="I1833" s="0" t="s">
        <v>1837</v>
      </c>
      <c r="K1833" s="0" t="n">
        <f aca="false">20*LOG10(IMABS(I1833))</f>
        <v>-64.8163404127322</v>
      </c>
    </row>
    <row r="1834" customFormat="false" ht="13.5" hidden="false" customHeight="false" outlineLevel="0" collapsed="false">
      <c r="G1834" s="0" t="n">
        <v>229.657811861897</v>
      </c>
      <c r="H1834" s="0" t="n">
        <v>1.35160203687657</v>
      </c>
      <c r="I1834" s="0" t="s">
        <v>1838</v>
      </c>
      <c r="K1834" s="0" t="n">
        <f aca="false">20*LOG10(IMABS(I1834))</f>
        <v>-60.0262931634518</v>
      </c>
    </row>
    <row r="1835" customFormat="false" ht="13.5" hidden="false" customHeight="false" outlineLevel="0" collapsed="false">
      <c r="G1835" s="0" t="n">
        <v>229.78476477061</v>
      </c>
      <c r="H1835" s="0" t="n">
        <v>1.36621502644047</v>
      </c>
      <c r="I1835" s="0" t="s">
        <v>1839</v>
      </c>
      <c r="K1835" s="0" t="n">
        <f aca="false">20*LOG10(IMABS(I1835))</f>
        <v>-49.9696668227009</v>
      </c>
    </row>
    <row r="1836" customFormat="false" ht="13.5" hidden="false" customHeight="false" outlineLevel="0" collapsed="false">
      <c r="G1836" s="0" t="n">
        <v>229.911717679323</v>
      </c>
      <c r="H1836" s="0" t="n">
        <v>1.37808102258687</v>
      </c>
      <c r="I1836" s="0" t="s">
        <v>1840</v>
      </c>
      <c r="K1836" s="0" t="n">
        <f aca="false">20*LOG10(IMABS(I1836))</f>
        <v>-40.5204948461522</v>
      </c>
    </row>
    <row r="1837" customFormat="false" ht="13.5" hidden="false" customHeight="false" outlineLevel="0" collapsed="false">
      <c r="G1837" s="0" t="n">
        <v>230.038670588036</v>
      </c>
      <c r="H1837" s="0" t="n">
        <v>1.38575345113608</v>
      </c>
      <c r="I1837" s="0" t="s">
        <v>1841</v>
      </c>
      <c r="K1837" s="0" t="n">
        <f aca="false">20*LOG10(IMABS(I1837))</f>
        <v>-44.2090577732846</v>
      </c>
    </row>
    <row r="1838" customFormat="false" ht="13.5" hidden="false" customHeight="false" outlineLevel="0" collapsed="false">
      <c r="G1838" s="0" t="n">
        <v>230.165623496749</v>
      </c>
      <c r="H1838" s="0" t="n">
        <v>1.38404788927314</v>
      </c>
      <c r="I1838" s="0" t="s">
        <v>1842</v>
      </c>
      <c r="K1838" s="0" t="n">
        <f aca="false">20*LOG10(IMABS(I1838))</f>
        <v>-73.7177801675181</v>
      </c>
    </row>
    <row r="1839" customFormat="false" ht="13.5" hidden="false" customHeight="false" outlineLevel="0" collapsed="false">
      <c r="G1839" s="0" t="n">
        <v>230.292576405462</v>
      </c>
      <c r="H1839" s="0" t="n">
        <v>1.3819185565934</v>
      </c>
      <c r="I1839" s="0" t="s">
        <v>1843</v>
      </c>
      <c r="K1839" s="0" t="n">
        <f aca="false">20*LOG10(IMABS(I1839))</f>
        <v>-62.7591255398638</v>
      </c>
    </row>
    <row r="1840" customFormat="false" ht="13.5" hidden="false" customHeight="false" outlineLevel="0" collapsed="false">
      <c r="G1840" s="0" t="n">
        <v>230.419529314175</v>
      </c>
      <c r="H1840" s="0" t="n">
        <v>1.37750768985394</v>
      </c>
      <c r="I1840" s="0" t="s">
        <v>1844</v>
      </c>
      <c r="K1840" s="0" t="n">
        <f aca="false">20*LOG10(IMABS(I1840))</f>
        <v>-57.2163970889419</v>
      </c>
    </row>
    <row r="1841" customFormat="false" ht="13.5" hidden="false" customHeight="false" outlineLevel="0" collapsed="false">
      <c r="G1841" s="0" t="n">
        <v>230.546482222888</v>
      </c>
      <c r="H1841" s="0" t="n">
        <v>1.3735516337075</v>
      </c>
      <c r="I1841" s="0" t="s">
        <v>1845</v>
      </c>
      <c r="K1841" s="0" t="n">
        <f aca="false">20*LOG10(IMABS(I1841))</f>
        <v>-63.0178374614172</v>
      </c>
    </row>
    <row r="1842" customFormat="false" ht="13.5" hidden="false" customHeight="false" outlineLevel="0" collapsed="false">
      <c r="G1842" s="0" t="n">
        <v>230.673435131601</v>
      </c>
      <c r="H1842" s="0" t="n">
        <v>1.35900031466162</v>
      </c>
      <c r="I1842" s="0" t="s">
        <v>1846</v>
      </c>
      <c r="K1842" s="0" t="n">
        <f aca="false">20*LOG10(IMABS(I1842))</f>
        <v>-57.0085804619172</v>
      </c>
    </row>
    <row r="1843" customFormat="false" ht="13.5" hidden="false" customHeight="false" outlineLevel="0" collapsed="false">
      <c r="G1843" s="0" t="n">
        <v>230.800388040314</v>
      </c>
      <c r="H1843" s="0" t="n">
        <v>1.34080655843344</v>
      </c>
      <c r="I1843" s="0" t="s">
        <v>1847</v>
      </c>
      <c r="K1843" s="0" t="n">
        <f aca="false">20*LOG10(IMABS(I1843))</f>
        <v>-67.1387540792725</v>
      </c>
    </row>
    <row r="1844" customFormat="false" ht="13.5" hidden="false" customHeight="false" outlineLevel="0" collapsed="false">
      <c r="G1844" s="0" t="n">
        <v>230.927340949027</v>
      </c>
      <c r="H1844" s="0" t="n">
        <v>1.32042634717175</v>
      </c>
      <c r="I1844" s="0" t="s">
        <v>1848</v>
      </c>
      <c r="K1844" s="0" t="n">
        <f aca="false">20*LOG10(IMABS(I1844))</f>
        <v>-61.1587882482324</v>
      </c>
    </row>
    <row r="1845" customFormat="false" ht="13.5" hidden="false" customHeight="false" outlineLevel="0" collapsed="false">
      <c r="G1845" s="0" t="n">
        <v>231.05429385774</v>
      </c>
      <c r="H1845" s="0" t="n">
        <v>1.30100554378567</v>
      </c>
      <c r="I1845" s="0" t="s">
        <v>1849</v>
      </c>
      <c r="K1845" s="0" t="n">
        <f aca="false">20*LOG10(IMABS(I1845))</f>
        <v>-55.954713725095</v>
      </c>
    </row>
    <row r="1846" customFormat="false" ht="13.5" hidden="false" customHeight="false" outlineLevel="0" collapsed="false">
      <c r="G1846" s="0" t="n">
        <v>231.181246766453</v>
      </c>
      <c r="H1846" s="0" t="n">
        <v>1.26691792334373</v>
      </c>
      <c r="I1846" s="0" t="s">
        <v>1850</v>
      </c>
      <c r="K1846" s="0" t="n">
        <f aca="false">20*LOG10(IMABS(I1846))</f>
        <v>-63.5055222419495</v>
      </c>
    </row>
    <row r="1847" customFormat="false" ht="13.5" hidden="false" customHeight="false" outlineLevel="0" collapsed="false">
      <c r="G1847" s="0" t="n">
        <v>231.308199675166</v>
      </c>
      <c r="H1847" s="0" t="n">
        <v>1.23478326155994</v>
      </c>
      <c r="I1847" s="0" t="s">
        <v>1851</v>
      </c>
      <c r="K1847" s="0" t="n">
        <f aca="false">20*LOG10(IMABS(I1847))</f>
        <v>-67.3344580971647</v>
      </c>
    </row>
    <row r="1848" customFormat="false" ht="13.5" hidden="false" customHeight="false" outlineLevel="0" collapsed="false">
      <c r="G1848" s="0" t="n">
        <v>231.43515258388</v>
      </c>
      <c r="H1848" s="0" t="n">
        <v>1.20330585644954</v>
      </c>
      <c r="I1848" s="0" t="s">
        <v>1852</v>
      </c>
      <c r="K1848" s="0" t="n">
        <f aca="false">20*LOG10(IMABS(I1848))</f>
        <v>-69.8677874338233</v>
      </c>
    </row>
    <row r="1849" customFormat="false" ht="13.5" hidden="false" customHeight="false" outlineLevel="0" collapsed="false">
      <c r="G1849" s="0" t="n">
        <v>231.562105492593</v>
      </c>
      <c r="H1849" s="0" t="n">
        <v>1.15468543430334</v>
      </c>
      <c r="I1849" s="0" t="s">
        <v>1853</v>
      </c>
      <c r="K1849" s="0" t="n">
        <f aca="false">20*LOG10(IMABS(I1849))</f>
        <v>-62.5515439315007</v>
      </c>
    </row>
    <row r="1850" customFormat="false" ht="13.5" hidden="false" customHeight="false" outlineLevel="0" collapsed="false">
      <c r="G1850" s="0" t="n">
        <v>231.689058401306</v>
      </c>
      <c r="H1850" s="0" t="n">
        <v>1.1149812256583</v>
      </c>
      <c r="I1850" s="0" t="s">
        <v>1854</v>
      </c>
      <c r="K1850" s="0" t="n">
        <f aca="false">20*LOG10(IMABS(I1850))</f>
        <v>-70.3554213216843</v>
      </c>
    </row>
    <row r="1851" customFormat="false" ht="13.5" hidden="false" customHeight="false" outlineLevel="0" collapsed="false">
      <c r="G1851" s="0" t="n">
        <v>231.816011310019</v>
      </c>
      <c r="H1851" s="0" t="n">
        <v>1.07176587940775</v>
      </c>
      <c r="I1851" s="0" t="s">
        <v>1855</v>
      </c>
      <c r="K1851" s="0" t="n">
        <f aca="false">20*LOG10(IMABS(I1851))</f>
        <v>-68.2673672802187</v>
      </c>
    </row>
    <row r="1852" customFormat="false" ht="13.5" hidden="false" customHeight="false" outlineLevel="0" collapsed="false">
      <c r="G1852" s="0" t="n">
        <v>231.942964218732</v>
      </c>
      <c r="H1852" s="0" t="n">
        <v>1.02187598216697</v>
      </c>
      <c r="I1852" s="0" t="s">
        <v>1856</v>
      </c>
      <c r="K1852" s="0" t="n">
        <f aca="false">20*LOG10(IMABS(I1852))</f>
        <v>-69.877348799158</v>
      </c>
    </row>
    <row r="1853" customFormat="false" ht="13.5" hidden="false" customHeight="false" outlineLevel="0" collapsed="false">
      <c r="G1853" s="0" t="n">
        <v>232.069917127445</v>
      </c>
      <c r="H1853" s="0" t="n">
        <v>0.967368437199976</v>
      </c>
      <c r="I1853" s="0" t="s">
        <v>1857</v>
      </c>
      <c r="K1853" s="0" t="n">
        <f aca="false">20*LOG10(IMABS(I1853))</f>
        <v>-60.4892003715647</v>
      </c>
    </row>
    <row r="1854" customFormat="false" ht="13.5" hidden="false" customHeight="false" outlineLevel="0" collapsed="false">
      <c r="G1854" s="0" t="n">
        <v>232.196870036158</v>
      </c>
      <c r="H1854" s="0" t="n">
        <v>0.913178864361486</v>
      </c>
      <c r="I1854" s="0" t="s">
        <v>1858</v>
      </c>
      <c r="K1854" s="0" t="n">
        <f aca="false">20*LOG10(IMABS(I1854))</f>
        <v>-68.4609691972943</v>
      </c>
    </row>
    <row r="1855" customFormat="false" ht="13.5" hidden="false" customHeight="false" outlineLevel="0" collapsed="false">
      <c r="G1855" s="0" t="n">
        <v>232.323822944871</v>
      </c>
      <c r="H1855" s="0" t="n">
        <v>0.853424067772836</v>
      </c>
      <c r="I1855" s="0" t="s">
        <v>1859</v>
      </c>
      <c r="K1855" s="0" t="n">
        <f aca="false">20*LOG10(IMABS(I1855))</f>
        <v>-67.8491207036087</v>
      </c>
    </row>
    <row r="1856" customFormat="false" ht="13.5" hidden="false" customHeight="false" outlineLevel="0" collapsed="false">
      <c r="G1856" s="0" t="n">
        <v>232.450775853584</v>
      </c>
      <c r="H1856" s="0" t="n">
        <v>0.792538563630767</v>
      </c>
      <c r="I1856" s="0" t="s">
        <v>1860</v>
      </c>
      <c r="K1856" s="0" t="n">
        <f aca="false">20*LOG10(IMABS(I1856))</f>
        <v>-66.564138726048</v>
      </c>
    </row>
    <row r="1857" customFormat="false" ht="13.5" hidden="false" customHeight="false" outlineLevel="0" collapsed="false">
      <c r="G1857" s="0" t="n">
        <v>232.577728762297</v>
      </c>
      <c r="H1857" s="0" t="n">
        <v>0.727016245982984</v>
      </c>
      <c r="I1857" s="0" t="s">
        <v>1861</v>
      </c>
      <c r="K1857" s="0" t="n">
        <f aca="false">20*LOG10(IMABS(I1857))</f>
        <v>-66.7731401896778</v>
      </c>
    </row>
    <row r="1858" customFormat="false" ht="13.5" hidden="false" customHeight="false" outlineLevel="0" collapsed="false">
      <c r="G1858" s="0" t="n">
        <v>232.70468167101</v>
      </c>
      <c r="H1858" s="0" t="n">
        <v>0.659425254321607</v>
      </c>
      <c r="I1858" s="0" t="s">
        <v>1862</v>
      </c>
      <c r="K1858" s="0" t="n">
        <f aca="false">20*LOG10(IMABS(I1858))</f>
        <v>-66.4748756467004</v>
      </c>
    </row>
    <row r="1859" customFormat="false" ht="13.5" hidden="false" customHeight="false" outlineLevel="0" collapsed="false">
      <c r="G1859" s="0" t="n">
        <v>232.831634579723</v>
      </c>
      <c r="H1859" s="0" t="n">
        <v>0.608126440654042</v>
      </c>
      <c r="I1859" s="0" t="s">
        <v>1863</v>
      </c>
      <c r="K1859" s="0" t="n">
        <f aca="false">20*LOG10(IMABS(I1859))</f>
        <v>-63.9582771025796</v>
      </c>
    </row>
    <row r="1860" customFormat="false" ht="13.5" hidden="false" customHeight="false" outlineLevel="0" collapsed="false">
      <c r="G1860" s="0" t="n">
        <v>232.958587488436</v>
      </c>
      <c r="H1860" s="0" t="n">
        <v>0.605076335354584</v>
      </c>
      <c r="I1860" s="0" t="s">
        <v>1864</v>
      </c>
      <c r="K1860" s="0" t="n">
        <f aca="false">20*LOG10(IMABS(I1860))</f>
        <v>-63.1871378702886</v>
      </c>
    </row>
    <row r="1861" customFormat="false" ht="13.5" hidden="false" customHeight="false" outlineLevel="0" collapsed="false">
      <c r="G1861" s="0" t="n">
        <v>233.085540397149</v>
      </c>
      <c r="H1861" s="0" t="n">
        <v>0.59662325411991</v>
      </c>
      <c r="I1861" s="0" t="s">
        <v>1865</v>
      </c>
      <c r="K1861" s="0" t="n">
        <f aca="false">20*LOG10(IMABS(I1861))</f>
        <v>-66.2556432837694</v>
      </c>
    </row>
    <row r="1862" customFormat="false" ht="13.5" hidden="false" customHeight="false" outlineLevel="0" collapsed="false">
      <c r="G1862" s="0" t="n">
        <v>233.212493305862</v>
      </c>
      <c r="H1862" s="0" t="n">
        <v>0.590646712744488</v>
      </c>
      <c r="I1862" s="0" t="s">
        <v>1866</v>
      </c>
      <c r="K1862" s="0" t="n">
        <f aca="false">20*LOG10(IMABS(I1862))</f>
        <v>-63.069250894766</v>
      </c>
    </row>
    <row r="1863" customFormat="false" ht="13.5" hidden="false" customHeight="false" outlineLevel="0" collapsed="false">
      <c r="G1863" s="0" t="n">
        <v>233.339446214575</v>
      </c>
      <c r="H1863" s="0" t="n">
        <v>0.58139870072077</v>
      </c>
      <c r="I1863" s="0" t="s">
        <v>1867</v>
      </c>
      <c r="K1863" s="0" t="n">
        <f aca="false">20*LOG10(IMABS(I1863))</f>
        <v>-67.579507847152</v>
      </c>
    </row>
    <row r="1864" customFormat="false" ht="13.5" hidden="false" customHeight="false" outlineLevel="0" collapsed="false">
      <c r="G1864" s="0" t="n">
        <v>233.466399123288</v>
      </c>
      <c r="H1864" s="0" t="n">
        <v>0.577958448139898</v>
      </c>
      <c r="I1864" s="0" t="s">
        <v>1868</v>
      </c>
      <c r="K1864" s="0" t="n">
        <f aca="false">20*LOG10(IMABS(I1864))</f>
        <v>-69.4585023656677</v>
      </c>
    </row>
    <row r="1865" customFormat="false" ht="13.5" hidden="false" customHeight="false" outlineLevel="0" collapsed="false">
      <c r="G1865" s="0" t="n">
        <v>233.593352032001</v>
      </c>
      <c r="H1865" s="0" t="n">
        <v>0.571933223757454</v>
      </c>
      <c r="I1865" s="0" t="s">
        <v>1869</v>
      </c>
      <c r="K1865" s="0" t="n">
        <f aca="false">20*LOG10(IMABS(I1865))</f>
        <v>-63.4750796110691</v>
      </c>
    </row>
    <row r="1866" customFormat="false" ht="13.5" hidden="false" customHeight="false" outlineLevel="0" collapsed="false">
      <c r="G1866" s="0" t="n">
        <v>233.720304940714</v>
      </c>
      <c r="H1866" s="0" t="n">
        <v>0.565892537772977</v>
      </c>
      <c r="I1866" s="0" t="s">
        <v>1870</v>
      </c>
      <c r="K1866" s="0" t="n">
        <f aca="false">20*LOG10(IMABS(I1866))</f>
        <v>-63.7084586069748</v>
      </c>
    </row>
    <row r="1867" customFormat="false" ht="13.5" hidden="false" customHeight="false" outlineLevel="0" collapsed="false">
      <c r="G1867" s="0" t="n">
        <v>233.847257849427</v>
      </c>
      <c r="H1867" s="0" t="n">
        <v>0.560291408966625</v>
      </c>
      <c r="I1867" s="0" t="s">
        <v>1871</v>
      </c>
      <c r="K1867" s="0" t="n">
        <f aca="false">20*LOG10(IMABS(I1867))</f>
        <v>-58.8203284700561</v>
      </c>
    </row>
    <row r="1868" customFormat="false" ht="13.5" hidden="false" customHeight="false" outlineLevel="0" collapsed="false">
      <c r="G1868" s="0" t="n">
        <v>233.97421075814</v>
      </c>
      <c r="H1868" s="0" t="n">
        <v>0.556467471965815</v>
      </c>
      <c r="I1868" s="0" t="s">
        <v>1872</v>
      </c>
      <c r="K1868" s="0" t="n">
        <f aca="false">20*LOG10(IMABS(I1868))</f>
        <v>-62.9529875453641</v>
      </c>
    </row>
    <row r="1869" customFormat="false" ht="13.5" hidden="false" customHeight="false" outlineLevel="0" collapsed="false">
      <c r="G1869" s="0" t="n">
        <v>234.101163666853</v>
      </c>
      <c r="H1869" s="0" t="n">
        <v>0.549914979627028</v>
      </c>
      <c r="I1869" s="0" t="s">
        <v>1873</v>
      </c>
      <c r="K1869" s="0" t="n">
        <f aca="false">20*LOG10(IMABS(I1869))</f>
        <v>-65.1868406364481</v>
      </c>
    </row>
    <row r="1870" customFormat="false" ht="13.5" hidden="false" customHeight="false" outlineLevel="0" collapsed="false">
      <c r="G1870" s="0" t="n">
        <v>234.228116575566</v>
      </c>
      <c r="H1870" s="0" t="n">
        <v>0.542143151388272</v>
      </c>
      <c r="I1870" s="0" t="s">
        <v>1874</v>
      </c>
      <c r="K1870" s="0" t="n">
        <f aca="false">20*LOG10(IMABS(I1870))</f>
        <v>-59.5237824186924</v>
      </c>
    </row>
    <row r="1871" customFormat="false" ht="13.5" hidden="false" customHeight="false" outlineLevel="0" collapsed="false">
      <c r="G1871" s="0" t="n">
        <v>234.35506948428</v>
      </c>
      <c r="H1871" s="0" t="n">
        <v>0.536090987750313</v>
      </c>
      <c r="I1871" s="0" t="s">
        <v>1875</v>
      </c>
      <c r="K1871" s="0" t="n">
        <f aca="false">20*LOG10(IMABS(I1871))</f>
        <v>-60.6971767535064</v>
      </c>
    </row>
    <row r="1872" customFormat="false" ht="13.5" hidden="false" customHeight="false" outlineLevel="0" collapsed="false">
      <c r="G1872" s="0" t="n">
        <v>234.482022392993</v>
      </c>
      <c r="H1872" s="0" t="n">
        <v>0.529841019075691</v>
      </c>
      <c r="I1872" s="0" t="s">
        <v>1876</v>
      </c>
      <c r="K1872" s="0" t="n">
        <f aca="false">20*LOG10(IMABS(I1872))</f>
        <v>-60.8148717141781</v>
      </c>
    </row>
    <row r="1873" customFormat="false" ht="13.5" hidden="false" customHeight="false" outlineLevel="0" collapsed="false">
      <c r="G1873" s="0" t="n">
        <v>234.608975301706</v>
      </c>
      <c r="H1873" s="0" t="n">
        <v>0.523071984145466</v>
      </c>
      <c r="I1873" s="0" t="s">
        <v>1877</v>
      </c>
      <c r="K1873" s="0" t="n">
        <f aca="false">20*LOG10(IMABS(I1873))</f>
        <v>-64.3090175399896</v>
      </c>
    </row>
    <row r="1874" customFormat="false" ht="13.5" hidden="false" customHeight="false" outlineLevel="0" collapsed="false">
      <c r="G1874" s="0" t="n">
        <v>234.735928210419</v>
      </c>
      <c r="H1874" s="0" t="n">
        <v>0.532780698079881</v>
      </c>
      <c r="I1874" s="0" t="s">
        <v>1878</v>
      </c>
      <c r="K1874" s="0" t="n">
        <f aca="false">20*LOG10(IMABS(I1874))</f>
        <v>-55.8015913176408</v>
      </c>
    </row>
    <row r="1875" customFormat="false" ht="13.5" hidden="false" customHeight="false" outlineLevel="0" collapsed="false">
      <c r="G1875" s="0" t="n">
        <v>234.862881119132</v>
      </c>
      <c r="H1875" s="0" t="n">
        <v>0.570776012295036</v>
      </c>
      <c r="I1875" s="0" t="s">
        <v>1879</v>
      </c>
      <c r="K1875" s="0" t="n">
        <f aca="false">20*LOG10(IMABS(I1875))</f>
        <v>-40.256344207581</v>
      </c>
    </row>
    <row r="1876" customFormat="false" ht="13.5" hidden="false" customHeight="false" outlineLevel="0" collapsed="false">
      <c r="G1876" s="0" t="n">
        <v>234.989834027845</v>
      </c>
      <c r="H1876" s="0" t="n">
        <v>0.610898892386122</v>
      </c>
      <c r="I1876" s="0" t="s">
        <v>1880</v>
      </c>
      <c r="K1876" s="0" t="n">
        <f aca="false">20*LOG10(IMABS(I1876))</f>
        <v>-37.8225733588435</v>
      </c>
    </row>
    <row r="1877" customFormat="false" ht="13.5" hidden="false" customHeight="false" outlineLevel="0" collapsed="false">
      <c r="G1877" s="0" t="n">
        <v>235.116786936558</v>
      </c>
      <c r="H1877" s="0" t="n">
        <v>0.646788161596646</v>
      </c>
      <c r="I1877" s="0" t="s">
        <v>1881</v>
      </c>
      <c r="K1877" s="0" t="n">
        <f aca="false">20*LOG10(IMABS(I1877))</f>
        <v>-45.5483379233797</v>
      </c>
    </row>
    <row r="1878" customFormat="false" ht="13.5" hidden="false" customHeight="false" outlineLevel="0" collapsed="false">
      <c r="G1878" s="0" t="n">
        <v>235.243739845271</v>
      </c>
      <c r="H1878" s="0" t="n">
        <v>0.680879703455671</v>
      </c>
      <c r="I1878" s="0" t="s">
        <v>1882</v>
      </c>
      <c r="K1878" s="0" t="n">
        <f aca="false">20*LOG10(IMABS(I1878))</f>
        <v>-60.2970089067379</v>
      </c>
    </row>
    <row r="1879" customFormat="false" ht="13.5" hidden="false" customHeight="false" outlineLevel="0" collapsed="false">
      <c r="G1879" s="0" t="n">
        <v>235.370692753984</v>
      </c>
      <c r="H1879" s="0" t="n">
        <v>0.708460794024727</v>
      </c>
      <c r="I1879" s="0" t="s">
        <v>1883</v>
      </c>
      <c r="K1879" s="0" t="n">
        <f aca="false">20*LOG10(IMABS(I1879))</f>
        <v>-57.6213084232287</v>
      </c>
    </row>
    <row r="1880" customFormat="false" ht="13.5" hidden="false" customHeight="false" outlineLevel="0" collapsed="false">
      <c r="G1880" s="0" t="n">
        <v>235.497645662697</v>
      </c>
      <c r="H1880" s="0" t="n">
        <v>0.736720787329071</v>
      </c>
      <c r="I1880" s="0" t="s">
        <v>1884</v>
      </c>
      <c r="K1880" s="0" t="n">
        <f aca="false">20*LOG10(IMABS(I1880))</f>
        <v>-54.9836453792559</v>
      </c>
    </row>
    <row r="1881" customFormat="false" ht="13.5" hidden="false" customHeight="false" outlineLevel="0" collapsed="false">
      <c r="G1881" s="0" t="n">
        <v>235.62459857141</v>
      </c>
      <c r="H1881" s="0" t="n">
        <v>0.763176724590893</v>
      </c>
      <c r="I1881" s="0" t="s">
        <v>1885</v>
      </c>
      <c r="K1881" s="0" t="n">
        <f aca="false">20*LOG10(IMABS(I1881))</f>
        <v>-54.8115188497383</v>
      </c>
    </row>
    <row r="1882" customFormat="false" ht="13.5" hidden="false" customHeight="false" outlineLevel="0" collapsed="false">
      <c r="G1882" s="0" t="n">
        <v>235.751551480123</v>
      </c>
      <c r="H1882" s="0" t="n">
        <v>0.784164506313975</v>
      </c>
      <c r="I1882" s="0" t="s">
        <v>1886</v>
      </c>
      <c r="K1882" s="0" t="n">
        <f aca="false">20*LOG10(IMABS(I1882))</f>
        <v>-57.1012591333565</v>
      </c>
    </row>
    <row r="1883" customFormat="false" ht="13.5" hidden="false" customHeight="false" outlineLevel="0" collapsed="false">
      <c r="G1883" s="0" t="n">
        <v>235.878504388836</v>
      </c>
      <c r="H1883" s="0" t="n">
        <v>0.804163097481146</v>
      </c>
      <c r="I1883" s="0" t="s">
        <v>1887</v>
      </c>
      <c r="K1883" s="0" t="n">
        <f aca="false">20*LOG10(IMABS(I1883))</f>
        <v>-58.5571764429349</v>
      </c>
    </row>
    <row r="1884" customFormat="false" ht="13.5" hidden="false" customHeight="false" outlineLevel="0" collapsed="false">
      <c r="G1884" s="0" t="n">
        <v>236.005457297549</v>
      </c>
      <c r="H1884" s="0" t="n">
        <v>0.824253635942998</v>
      </c>
      <c r="I1884" s="0" t="s">
        <v>1888</v>
      </c>
      <c r="K1884" s="0" t="n">
        <f aca="false">20*LOG10(IMABS(I1884))</f>
        <v>-59.1310204192732</v>
      </c>
    </row>
    <row r="1885" customFormat="false" ht="13.5" hidden="false" customHeight="false" outlineLevel="0" collapsed="false">
      <c r="G1885" s="0" t="n">
        <v>236.132410206262</v>
      </c>
      <c r="H1885" s="0" t="n">
        <v>0.834375599103613</v>
      </c>
      <c r="I1885" s="0" t="s">
        <v>1889</v>
      </c>
      <c r="K1885" s="0" t="n">
        <f aca="false">20*LOG10(IMABS(I1885))</f>
        <v>-56.9074145007555</v>
      </c>
    </row>
    <row r="1886" customFormat="false" ht="13.5" hidden="false" customHeight="false" outlineLevel="0" collapsed="false">
      <c r="G1886" s="0" t="n">
        <v>236.259363114975</v>
      </c>
      <c r="H1886" s="0" t="n">
        <v>0.850365479025602</v>
      </c>
      <c r="I1886" s="0" t="s">
        <v>1890</v>
      </c>
      <c r="K1886" s="0" t="n">
        <f aca="false">20*LOG10(IMABS(I1886))</f>
        <v>-65.4155484079396</v>
      </c>
    </row>
    <row r="1887" customFormat="false" ht="13.5" hidden="false" customHeight="false" outlineLevel="0" collapsed="false">
      <c r="G1887" s="0" t="n">
        <v>236.386316023688</v>
      </c>
      <c r="H1887" s="0" t="n">
        <v>0.856921398134104</v>
      </c>
      <c r="I1887" s="0" t="s">
        <v>1891</v>
      </c>
      <c r="K1887" s="0" t="n">
        <f aca="false">20*LOG10(IMABS(I1887))</f>
        <v>-61.0547048227742</v>
      </c>
    </row>
    <row r="1888" customFormat="false" ht="13.5" hidden="false" customHeight="false" outlineLevel="0" collapsed="false">
      <c r="G1888" s="0" t="n">
        <v>236.513268932401</v>
      </c>
      <c r="H1888" s="0" t="n">
        <v>0.863709085917575</v>
      </c>
      <c r="I1888" s="0" t="s">
        <v>1892</v>
      </c>
      <c r="K1888" s="0" t="n">
        <f aca="false">20*LOG10(IMABS(I1888))</f>
        <v>-77.1879249578567</v>
      </c>
    </row>
    <row r="1889" customFormat="false" ht="13.5" hidden="false" customHeight="false" outlineLevel="0" collapsed="false">
      <c r="G1889" s="0" t="n">
        <v>236.640221841114</v>
      </c>
      <c r="H1889" s="0" t="n">
        <v>0.869011433966619</v>
      </c>
      <c r="I1889" s="0" t="s">
        <v>1893</v>
      </c>
      <c r="K1889" s="0" t="n">
        <f aca="false">20*LOG10(IMABS(I1889))</f>
        <v>-61.289293704844</v>
      </c>
    </row>
    <row r="1890" customFormat="false" ht="13.5" hidden="false" customHeight="false" outlineLevel="0" collapsed="false">
      <c r="G1890" s="0" t="n">
        <v>236.767174749827</v>
      </c>
      <c r="H1890" s="0" t="n">
        <v>0.867789935803866</v>
      </c>
      <c r="I1890" s="0" t="s">
        <v>1894</v>
      </c>
      <c r="K1890" s="0" t="n">
        <f aca="false">20*LOG10(IMABS(I1890))</f>
        <v>-61.3735711890111</v>
      </c>
    </row>
    <row r="1891" customFormat="false" ht="13.5" hidden="false" customHeight="false" outlineLevel="0" collapsed="false">
      <c r="G1891" s="0" t="n">
        <v>236.89412765854</v>
      </c>
      <c r="H1891" s="0" t="n">
        <v>0.868935946813167</v>
      </c>
      <c r="I1891" s="0" t="s">
        <v>1895</v>
      </c>
      <c r="K1891" s="0" t="n">
        <f aca="false">20*LOG10(IMABS(I1891))</f>
        <v>-66.7695473064353</v>
      </c>
    </row>
    <row r="1892" customFormat="false" ht="13.5" hidden="false" customHeight="false" outlineLevel="0" collapsed="false">
      <c r="G1892" s="0" t="n">
        <v>237.021080567253</v>
      </c>
      <c r="H1892" s="0" t="n">
        <v>0.865190728269426</v>
      </c>
      <c r="I1892" s="0" t="s">
        <v>1896</v>
      </c>
      <c r="K1892" s="0" t="n">
        <f aca="false">20*LOG10(IMABS(I1892))</f>
        <v>-63.5428192851377</v>
      </c>
    </row>
    <row r="1893" customFormat="false" ht="13.5" hidden="false" customHeight="false" outlineLevel="0" collapsed="false">
      <c r="G1893" s="0" t="n">
        <v>237.148033475966</v>
      </c>
      <c r="H1893" s="0" t="n">
        <v>0.858854094942726</v>
      </c>
      <c r="I1893" s="0" t="s">
        <v>1897</v>
      </c>
      <c r="K1893" s="0" t="n">
        <f aca="false">20*LOG10(IMABS(I1893))</f>
        <v>-63.052544765993</v>
      </c>
    </row>
    <row r="1894" customFormat="false" ht="13.5" hidden="false" customHeight="false" outlineLevel="0" collapsed="false">
      <c r="G1894" s="0" t="n">
        <v>237.27498638468</v>
      </c>
      <c r="H1894" s="0" t="n">
        <v>0.848226055543849</v>
      </c>
      <c r="I1894" s="0" t="s">
        <v>1898</v>
      </c>
      <c r="K1894" s="0" t="n">
        <f aca="false">20*LOG10(IMABS(I1894))</f>
        <v>-62.281758638527</v>
      </c>
    </row>
    <row r="1895" customFormat="false" ht="13.5" hidden="false" customHeight="false" outlineLevel="0" collapsed="false">
      <c r="G1895" s="0" t="n">
        <v>237.401939293393</v>
      </c>
      <c r="H1895" s="0" t="n">
        <v>0.835418032389348</v>
      </c>
      <c r="I1895" s="0" t="s">
        <v>1899</v>
      </c>
      <c r="K1895" s="0" t="n">
        <f aca="false">20*LOG10(IMABS(I1895))</f>
        <v>-58.5318399495012</v>
      </c>
    </row>
    <row r="1896" customFormat="false" ht="13.5" hidden="false" customHeight="false" outlineLevel="0" collapsed="false">
      <c r="G1896" s="0" t="n">
        <v>237.528892202106</v>
      </c>
      <c r="H1896" s="0" t="n">
        <v>0.824675900858764</v>
      </c>
      <c r="I1896" s="0" t="s">
        <v>1900</v>
      </c>
      <c r="K1896" s="0" t="n">
        <f aca="false">20*LOG10(IMABS(I1896))</f>
        <v>-58.8492016305432</v>
      </c>
    </row>
    <row r="1897" customFormat="false" ht="13.5" hidden="false" customHeight="false" outlineLevel="0" collapsed="false">
      <c r="G1897" s="0" t="n">
        <v>237.655845110819</v>
      </c>
      <c r="H1897" s="0" t="n">
        <v>0.805351703520883</v>
      </c>
      <c r="I1897" s="0" t="s">
        <v>1901</v>
      </c>
      <c r="K1897" s="0" t="n">
        <f aca="false">20*LOG10(IMABS(I1897))</f>
        <v>-61.9962745252913</v>
      </c>
    </row>
    <row r="1898" customFormat="false" ht="13.5" hidden="false" customHeight="false" outlineLevel="0" collapsed="false">
      <c r="G1898" s="0" t="n">
        <v>237.782798019532</v>
      </c>
      <c r="H1898" s="0" t="n">
        <v>0.783955872702085</v>
      </c>
      <c r="I1898" s="0" t="s">
        <v>1902</v>
      </c>
      <c r="K1898" s="0" t="n">
        <f aca="false">20*LOG10(IMABS(I1898))</f>
        <v>-58.3748319932575</v>
      </c>
    </row>
    <row r="1899" customFormat="false" ht="13.5" hidden="false" customHeight="false" outlineLevel="0" collapsed="false">
      <c r="G1899" s="0" t="n">
        <v>237.909750928245</v>
      </c>
      <c r="H1899" s="0" t="n">
        <v>0.761773960667495</v>
      </c>
      <c r="I1899" s="0" t="s">
        <v>1903</v>
      </c>
      <c r="K1899" s="0" t="n">
        <f aca="false">20*LOG10(IMABS(I1899))</f>
        <v>-63.866460803148</v>
      </c>
    </row>
    <row r="1900" customFormat="false" ht="13.5" hidden="false" customHeight="false" outlineLevel="0" collapsed="false">
      <c r="G1900" s="0" t="n">
        <v>238.036703836958</v>
      </c>
      <c r="H1900" s="0" t="n">
        <v>0.735854173070139</v>
      </c>
      <c r="I1900" s="0" t="s">
        <v>1904</v>
      </c>
      <c r="K1900" s="0" t="n">
        <f aca="false">20*LOG10(IMABS(I1900))</f>
        <v>-66.8379218757682</v>
      </c>
    </row>
    <row r="1901" customFormat="false" ht="13.5" hidden="false" customHeight="false" outlineLevel="0" collapsed="false">
      <c r="G1901" s="0" t="n">
        <v>238.163656745671</v>
      </c>
      <c r="H1901" s="0" t="n">
        <v>0.712687696606302</v>
      </c>
      <c r="I1901" s="0" t="s">
        <v>1905</v>
      </c>
      <c r="K1901" s="0" t="n">
        <f aca="false">20*LOG10(IMABS(I1901))</f>
        <v>-60.5209548001539</v>
      </c>
    </row>
    <row r="1902" customFormat="false" ht="13.5" hidden="false" customHeight="false" outlineLevel="0" collapsed="false">
      <c r="G1902" s="0" t="n">
        <v>238.290609654384</v>
      </c>
      <c r="H1902" s="0" t="n">
        <v>0.678812536749522</v>
      </c>
      <c r="I1902" s="0" t="s">
        <v>1906</v>
      </c>
      <c r="K1902" s="0" t="n">
        <f aca="false">20*LOG10(IMABS(I1902))</f>
        <v>-62.9934005779479</v>
      </c>
    </row>
    <row r="1903" customFormat="false" ht="13.5" hidden="false" customHeight="false" outlineLevel="0" collapsed="false">
      <c r="G1903" s="0" t="n">
        <v>238.417562563097</v>
      </c>
      <c r="H1903" s="0" t="n">
        <v>0.649357296939158</v>
      </c>
      <c r="I1903" s="0" t="s">
        <v>1907</v>
      </c>
      <c r="K1903" s="0" t="n">
        <f aca="false">20*LOG10(IMABS(I1903))</f>
        <v>-64.7575560974005</v>
      </c>
    </row>
    <row r="1904" customFormat="false" ht="13.5" hidden="false" customHeight="false" outlineLevel="0" collapsed="false">
      <c r="G1904" s="0" t="n">
        <v>238.54451547181</v>
      </c>
      <c r="H1904" s="0" t="n">
        <v>0.614136100080463</v>
      </c>
      <c r="I1904" s="0" t="s">
        <v>1908</v>
      </c>
      <c r="K1904" s="0" t="n">
        <f aca="false">20*LOG10(IMABS(I1904))</f>
        <v>-61.5780251256269</v>
      </c>
    </row>
    <row r="1905" customFormat="false" ht="13.5" hidden="false" customHeight="false" outlineLevel="0" collapsed="false">
      <c r="G1905" s="0" t="n">
        <v>238.671468380523</v>
      </c>
      <c r="H1905" s="0" t="n">
        <v>0.576048942859451</v>
      </c>
      <c r="I1905" s="0" t="s">
        <v>1909</v>
      </c>
      <c r="K1905" s="0" t="n">
        <f aca="false">20*LOG10(IMABS(I1905))</f>
        <v>-56.7099402193675</v>
      </c>
    </row>
    <row r="1906" customFormat="false" ht="13.5" hidden="false" customHeight="false" outlineLevel="0" collapsed="false">
      <c r="G1906" s="0" t="n">
        <v>238.798421289236</v>
      </c>
      <c r="H1906" s="0" t="n">
        <v>0.543452160817099</v>
      </c>
      <c r="I1906" s="0" t="s">
        <v>1910</v>
      </c>
      <c r="K1906" s="0" t="n">
        <f aca="false">20*LOG10(IMABS(I1906))</f>
        <v>-54.0984529279616</v>
      </c>
    </row>
    <row r="1907" customFormat="false" ht="13.5" hidden="false" customHeight="false" outlineLevel="0" collapsed="false">
      <c r="G1907" s="0" t="n">
        <v>238.925374197949</v>
      </c>
      <c r="H1907" s="0" t="n">
        <v>0.50257199918271</v>
      </c>
      <c r="I1907" s="0" t="s">
        <v>1911</v>
      </c>
      <c r="K1907" s="0" t="n">
        <f aca="false">20*LOG10(IMABS(I1907))</f>
        <v>-55.4861468282174</v>
      </c>
    </row>
    <row r="1908" customFormat="false" ht="13.5" hidden="false" customHeight="false" outlineLevel="0" collapsed="false">
      <c r="G1908" s="0" t="n">
        <v>239.052327106662</v>
      </c>
      <c r="H1908" s="0" t="n">
        <v>0.464355978423378</v>
      </c>
      <c r="I1908" s="0" t="s">
        <v>1912</v>
      </c>
      <c r="K1908" s="0" t="n">
        <f aca="false">20*LOG10(IMABS(I1908))</f>
        <v>-61.4179142864118</v>
      </c>
    </row>
    <row r="1909" customFormat="false" ht="13.5" hidden="false" customHeight="false" outlineLevel="0" collapsed="false">
      <c r="G1909" s="0" t="n">
        <v>239.179280015375</v>
      </c>
      <c r="H1909" s="0" t="n">
        <v>0.425363157666469</v>
      </c>
      <c r="I1909" s="0" t="s">
        <v>1913</v>
      </c>
      <c r="K1909" s="0" t="n">
        <f aca="false">20*LOG10(IMABS(I1909))</f>
        <v>-61.0849139395298</v>
      </c>
    </row>
    <row r="1910" customFormat="false" ht="13.5" hidden="false" customHeight="false" outlineLevel="0" collapsed="false">
      <c r="G1910" s="0" t="n">
        <v>239.306232924088</v>
      </c>
      <c r="H1910" s="0" t="n">
        <v>0.384912423274379</v>
      </c>
      <c r="I1910" s="0" t="s">
        <v>1914</v>
      </c>
      <c r="K1910" s="0" t="n">
        <f aca="false">20*LOG10(IMABS(I1910))</f>
        <v>-57.2892541044502</v>
      </c>
    </row>
    <row r="1911" customFormat="false" ht="13.5" hidden="false" customHeight="false" outlineLevel="0" collapsed="false">
      <c r="G1911" s="0" t="n">
        <v>239.433185832801</v>
      </c>
      <c r="H1911" s="0" t="n">
        <v>0.342441567564038</v>
      </c>
      <c r="I1911" s="0" t="s">
        <v>1915</v>
      </c>
      <c r="K1911" s="0" t="n">
        <f aca="false">20*LOG10(IMABS(I1911))</f>
        <v>-60.5390348129351</v>
      </c>
    </row>
    <row r="1912" customFormat="false" ht="13.5" hidden="false" customHeight="false" outlineLevel="0" collapsed="false">
      <c r="G1912" s="0" t="n">
        <v>239.560138741514</v>
      </c>
      <c r="H1912" s="0" t="n">
        <v>0.330883549533487</v>
      </c>
      <c r="I1912" s="0" t="s">
        <v>1916</v>
      </c>
      <c r="K1912" s="0" t="n">
        <f aca="false">20*LOG10(IMABS(I1912))</f>
        <v>-56.734226367646</v>
      </c>
    </row>
    <row r="1913" customFormat="false" ht="13.5" hidden="false" customHeight="false" outlineLevel="0" collapsed="false">
      <c r="G1913" s="0" t="n">
        <v>239.687091650227</v>
      </c>
      <c r="H1913" s="0" t="n">
        <v>0.325786007946069</v>
      </c>
      <c r="I1913" s="0" t="s">
        <v>1917</v>
      </c>
      <c r="K1913" s="0" t="n">
        <f aca="false">20*LOG10(IMABS(I1913))</f>
        <v>-51.7620902869522</v>
      </c>
    </row>
    <row r="1914" customFormat="false" ht="13.5" hidden="false" customHeight="false" outlineLevel="0" collapsed="false">
      <c r="G1914" s="0" t="n">
        <v>239.81404455894</v>
      </c>
      <c r="H1914" s="0" t="n">
        <v>0.32091424647914</v>
      </c>
      <c r="I1914" s="0" t="s">
        <v>1918</v>
      </c>
      <c r="K1914" s="0" t="n">
        <f aca="false">20*LOG10(IMABS(I1914))</f>
        <v>-34.1673512182157</v>
      </c>
    </row>
    <row r="1915" customFormat="false" ht="13.5" hidden="false" customHeight="false" outlineLevel="0" collapsed="false">
      <c r="G1915" s="0" t="n">
        <v>239.940997467653</v>
      </c>
      <c r="H1915" s="0" t="n">
        <v>0.317599906663271</v>
      </c>
      <c r="I1915" s="0" t="s">
        <v>1919</v>
      </c>
      <c r="K1915" s="0" t="n">
        <f aca="false">20*LOG10(IMABS(I1915))</f>
        <v>-26.1074345920658</v>
      </c>
    </row>
    <row r="1916" customFormat="false" ht="13.5" hidden="false" customHeight="false" outlineLevel="0" collapsed="false">
      <c r="G1916" s="0" t="n">
        <v>240.067950376367</v>
      </c>
      <c r="H1916" s="0" t="n">
        <v>0.312208856827781</v>
      </c>
      <c r="I1916" s="0" t="s">
        <v>1920</v>
      </c>
      <c r="K1916" s="0" t="n">
        <f aca="false">20*LOG10(IMABS(I1916))</f>
        <v>-30.1604859095866</v>
      </c>
    </row>
    <row r="1917" customFormat="false" ht="13.5" hidden="false" customHeight="false" outlineLevel="0" collapsed="false">
      <c r="G1917" s="0" t="n">
        <v>240.19490328508</v>
      </c>
      <c r="H1917" s="0" t="n">
        <v>0.307878902963945</v>
      </c>
      <c r="I1917" s="0" t="s">
        <v>1921</v>
      </c>
      <c r="K1917" s="0" t="n">
        <f aca="false">20*LOG10(IMABS(I1917))</f>
        <v>-52.3824793643957</v>
      </c>
    </row>
    <row r="1918" customFormat="false" ht="13.5" hidden="false" customHeight="false" outlineLevel="0" collapsed="false">
      <c r="G1918" s="0" t="n">
        <v>240.321856193793</v>
      </c>
      <c r="H1918" s="0" t="n">
        <v>0.303856424168791</v>
      </c>
      <c r="I1918" s="0" t="s">
        <v>1922</v>
      </c>
      <c r="K1918" s="0" t="n">
        <f aca="false">20*LOG10(IMABS(I1918))</f>
        <v>-62.4273189988187</v>
      </c>
    </row>
    <row r="1919" customFormat="false" ht="13.5" hidden="false" customHeight="false" outlineLevel="0" collapsed="false">
      <c r="G1919" s="0" t="n">
        <v>240.448809102506</v>
      </c>
      <c r="H1919" s="0" t="n">
        <v>0.299779852139891</v>
      </c>
      <c r="I1919" s="0" t="s">
        <v>1923</v>
      </c>
      <c r="K1919" s="0" t="n">
        <f aca="false">20*LOG10(IMABS(I1919))</f>
        <v>-57.4674194279711</v>
      </c>
    </row>
    <row r="1920" customFormat="false" ht="13.5" hidden="false" customHeight="false" outlineLevel="0" collapsed="false">
      <c r="G1920" s="0" t="n">
        <v>240.575762011219</v>
      </c>
      <c r="H1920" s="0" t="n">
        <v>0.295200688794997</v>
      </c>
      <c r="I1920" s="0" t="s">
        <v>1924</v>
      </c>
      <c r="K1920" s="0" t="n">
        <f aca="false">20*LOG10(IMABS(I1920))</f>
        <v>-59.1089342381009</v>
      </c>
    </row>
    <row r="1921" customFormat="false" ht="13.5" hidden="false" customHeight="false" outlineLevel="0" collapsed="false">
      <c r="G1921" s="0" t="n">
        <v>240.702714919932</v>
      </c>
      <c r="H1921" s="0" t="n">
        <v>0.291005929700948</v>
      </c>
      <c r="I1921" s="0" t="s">
        <v>1925</v>
      </c>
      <c r="K1921" s="0" t="n">
        <f aca="false">20*LOG10(IMABS(I1921))</f>
        <v>-59.5343456235368</v>
      </c>
    </row>
    <row r="1922" customFormat="false" ht="13.5" hidden="false" customHeight="false" outlineLevel="0" collapsed="false">
      <c r="G1922" s="0" t="n">
        <v>240.829667828645</v>
      </c>
      <c r="H1922" s="0" t="n">
        <v>0.287025805510675</v>
      </c>
      <c r="I1922" s="0" t="s">
        <v>1926</v>
      </c>
      <c r="K1922" s="0" t="n">
        <f aca="false">20*LOG10(IMABS(I1922))</f>
        <v>-56.5742807938274</v>
      </c>
    </row>
    <row r="1923" customFormat="false" ht="13.5" hidden="false" customHeight="false" outlineLevel="0" collapsed="false">
      <c r="G1923" s="0" t="n">
        <v>240.956620737358</v>
      </c>
      <c r="H1923" s="0" t="n">
        <v>0.282972703757332</v>
      </c>
      <c r="I1923" s="0" t="s">
        <v>1927</v>
      </c>
      <c r="K1923" s="0" t="n">
        <f aca="false">20*LOG10(IMABS(I1923))</f>
        <v>-53.9451700630718</v>
      </c>
    </row>
    <row r="1924" customFormat="false" ht="13.5" hidden="false" customHeight="false" outlineLevel="0" collapsed="false">
      <c r="G1924" s="0" t="n">
        <v>241.083573646071</v>
      </c>
      <c r="H1924" s="0" t="n">
        <v>0.279126936417552</v>
      </c>
      <c r="I1924" s="0" t="s">
        <v>1928</v>
      </c>
      <c r="K1924" s="0" t="n">
        <f aca="false">20*LOG10(IMABS(I1924))</f>
        <v>-57.5501311316684</v>
      </c>
    </row>
    <row r="1925" customFormat="false" ht="13.5" hidden="false" customHeight="false" outlineLevel="0" collapsed="false">
      <c r="G1925" s="0" t="n">
        <v>241.210526554784</v>
      </c>
      <c r="H1925" s="0" t="n">
        <v>0.273604532234799</v>
      </c>
      <c r="I1925" s="0" t="s">
        <v>1929</v>
      </c>
      <c r="K1925" s="0" t="n">
        <f aca="false">20*LOG10(IMABS(I1925))</f>
        <v>-66.5221006794144</v>
      </c>
    </row>
    <row r="1926" customFormat="false" ht="13.5" hidden="false" customHeight="false" outlineLevel="0" collapsed="false">
      <c r="G1926" s="0" t="n">
        <v>241.337479463497</v>
      </c>
      <c r="H1926" s="0" t="n">
        <v>0.284823497295251</v>
      </c>
      <c r="I1926" s="0" t="s">
        <v>1930</v>
      </c>
      <c r="K1926" s="0" t="n">
        <f aca="false">20*LOG10(IMABS(I1926))</f>
        <v>-65.5445770455778</v>
      </c>
    </row>
    <row r="1927" customFormat="false" ht="13.5" hidden="false" customHeight="false" outlineLevel="0" collapsed="false">
      <c r="G1927" s="0" t="n">
        <v>241.46443237221</v>
      </c>
      <c r="H1927" s="0" t="n">
        <v>0.305378546763606</v>
      </c>
      <c r="I1927" s="0" t="s">
        <v>1931</v>
      </c>
      <c r="K1927" s="0" t="n">
        <f aca="false">20*LOG10(IMABS(I1927))</f>
        <v>-63.6867658829737</v>
      </c>
    </row>
    <row r="1928" customFormat="false" ht="13.5" hidden="false" customHeight="false" outlineLevel="0" collapsed="false">
      <c r="G1928" s="0" t="n">
        <v>241.591385280923</v>
      </c>
      <c r="H1928" s="0" t="n">
        <v>0.324016367219733</v>
      </c>
      <c r="I1928" s="0" t="s">
        <v>1932</v>
      </c>
      <c r="K1928" s="0" t="n">
        <f aca="false">20*LOG10(IMABS(I1928))</f>
        <v>-59.9255883117852</v>
      </c>
    </row>
    <row r="1929" customFormat="false" ht="13.5" hidden="false" customHeight="false" outlineLevel="0" collapsed="false">
      <c r="G1929" s="0" t="n">
        <v>241.718338189636</v>
      </c>
      <c r="H1929" s="0" t="n">
        <v>0.344036416245936</v>
      </c>
      <c r="I1929" s="0" t="s">
        <v>1933</v>
      </c>
      <c r="K1929" s="0" t="n">
        <f aca="false">20*LOG10(IMABS(I1929))</f>
        <v>-67.327389745793</v>
      </c>
    </row>
    <row r="1930" customFormat="false" ht="13.5" hidden="false" customHeight="false" outlineLevel="0" collapsed="false">
      <c r="G1930" s="0" t="n">
        <v>241.845291098349</v>
      </c>
      <c r="H1930" s="0" t="n">
        <v>0.363945384528095</v>
      </c>
      <c r="I1930" s="0" t="s">
        <v>1934</v>
      </c>
      <c r="K1930" s="0" t="n">
        <f aca="false">20*LOG10(IMABS(I1930))</f>
        <v>-67.4634397887631</v>
      </c>
    </row>
    <row r="1931" customFormat="false" ht="13.5" hidden="false" customHeight="false" outlineLevel="0" collapsed="false">
      <c r="G1931" s="0" t="n">
        <v>241.972244007062</v>
      </c>
      <c r="H1931" s="0" t="n">
        <v>0.378614889310917</v>
      </c>
      <c r="I1931" s="0" t="s">
        <v>1935</v>
      </c>
      <c r="K1931" s="0" t="n">
        <f aca="false">20*LOG10(IMABS(I1931))</f>
        <v>-67.2872242981323</v>
      </c>
    </row>
    <row r="1932" customFormat="false" ht="13.5" hidden="false" customHeight="false" outlineLevel="0" collapsed="false">
      <c r="G1932" s="0" t="n">
        <v>242.099196915775</v>
      </c>
      <c r="H1932" s="0" t="n">
        <v>0.395503837050794</v>
      </c>
      <c r="I1932" s="0" t="s">
        <v>1936</v>
      </c>
      <c r="K1932" s="0" t="n">
        <f aca="false">20*LOG10(IMABS(I1932))</f>
        <v>-60.3584089421921</v>
      </c>
    </row>
    <row r="1933" customFormat="false" ht="13.5" hidden="false" customHeight="false" outlineLevel="0" collapsed="false">
      <c r="G1933" s="0" t="n">
        <v>242.226149824488</v>
      </c>
      <c r="H1933" s="0" t="n">
        <v>0.409036283149525</v>
      </c>
      <c r="I1933" s="0" t="s">
        <v>1937</v>
      </c>
      <c r="K1933" s="0" t="n">
        <f aca="false">20*LOG10(IMABS(I1933))</f>
        <v>-63.052417173394</v>
      </c>
    </row>
    <row r="1934" customFormat="false" ht="13.5" hidden="false" customHeight="false" outlineLevel="0" collapsed="false">
      <c r="G1934" s="0" t="n">
        <v>242.353102733201</v>
      </c>
      <c r="H1934" s="0" t="n">
        <v>0.422531011668971</v>
      </c>
      <c r="I1934" s="0" t="s">
        <v>1938</v>
      </c>
      <c r="K1934" s="0" t="n">
        <f aca="false">20*LOG10(IMABS(I1934))</f>
        <v>-56.4983908556929</v>
      </c>
    </row>
    <row r="1935" customFormat="false" ht="13.5" hidden="false" customHeight="false" outlineLevel="0" collapsed="false">
      <c r="G1935" s="0" t="n">
        <v>242.480055641914</v>
      </c>
      <c r="H1935" s="0" t="n">
        <v>0.430808275527122</v>
      </c>
      <c r="I1935" s="0" t="s">
        <v>1939</v>
      </c>
      <c r="K1935" s="0" t="n">
        <f aca="false">20*LOG10(IMABS(I1935))</f>
        <v>-52.844161233221</v>
      </c>
    </row>
    <row r="1936" customFormat="false" ht="13.5" hidden="false" customHeight="false" outlineLevel="0" collapsed="false">
      <c r="G1936" s="0" t="n">
        <v>242.607008550627</v>
      </c>
      <c r="H1936" s="0" t="n">
        <v>0.441616529788395</v>
      </c>
      <c r="I1936" s="0" t="s">
        <v>1940</v>
      </c>
      <c r="K1936" s="0" t="n">
        <f aca="false">20*LOG10(IMABS(I1936))</f>
        <v>-54.7906212376082</v>
      </c>
    </row>
    <row r="1937" customFormat="false" ht="13.5" hidden="false" customHeight="false" outlineLevel="0" collapsed="false">
      <c r="G1937" s="0" t="n">
        <v>242.73396145934</v>
      </c>
      <c r="H1937" s="0" t="n">
        <v>0.448835415066742</v>
      </c>
      <c r="I1937" s="0" t="s">
        <v>1941</v>
      </c>
      <c r="K1937" s="0" t="n">
        <f aca="false">20*LOG10(IMABS(I1937))</f>
        <v>-59.7481588602856</v>
      </c>
    </row>
    <row r="1938" customFormat="false" ht="13.5" hidden="false" customHeight="false" outlineLevel="0" collapsed="false">
      <c r="G1938" s="0" t="n">
        <v>242.860914368053</v>
      </c>
      <c r="H1938" s="0" t="n">
        <v>0.455834352971786</v>
      </c>
      <c r="I1938" s="0" t="s">
        <v>1942</v>
      </c>
      <c r="K1938" s="0" t="n">
        <f aca="false">20*LOG10(IMABS(I1938))</f>
        <v>-70.3591201700146</v>
      </c>
    </row>
    <row r="1939" customFormat="false" ht="13.5" hidden="false" customHeight="false" outlineLevel="0" collapsed="false">
      <c r="G1939" s="0" t="n">
        <v>242.987867276767</v>
      </c>
      <c r="H1939" s="0" t="n">
        <v>0.460564547862461</v>
      </c>
      <c r="I1939" s="0" t="s">
        <v>1943</v>
      </c>
      <c r="K1939" s="0" t="n">
        <f aca="false">20*LOG10(IMABS(I1939))</f>
        <v>-69.6216973043801</v>
      </c>
    </row>
    <row r="1940" customFormat="false" ht="13.5" hidden="false" customHeight="false" outlineLevel="0" collapsed="false">
      <c r="G1940" s="0" t="n">
        <v>243.11482018548</v>
      </c>
      <c r="H1940" s="0" t="n">
        <v>0.463911441954589</v>
      </c>
      <c r="I1940" s="0" t="s">
        <v>1944</v>
      </c>
      <c r="K1940" s="0" t="n">
        <f aca="false">20*LOG10(IMABS(I1940))</f>
        <v>-59.7226670994128</v>
      </c>
    </row>
    <row r="1941" customFormat="false" ht="13.5" hidden="false" customHeight="false" outlineLevel="0" collapsed="false">
      <c r="G1941" s="0" t="n">
        <v>243.241773094193</v>
      </c>
      <c r="H1941" s="0" t="n">
        <v>0.464797149813505</v>
      </c>
      <c r="I1941" s="0" t="s">
        <v>1945</v>
      </c>
      <c r="K1941" s="0" t="n">
        <f aca="false">20*LOG10(IMABS(I1941))</f>
        <v>-54.7142901126757</v>
      </c>
    </row>
    <row r="1942" customFormat="false" ht="13.5" hidden="false" customHeight="false" outlineLevel="0" collapsed="false">
      <c r="G1942" s="0" t="n">
        <v>243.368726002906</v>
      </c>
      <c r="H1942" s="0" t="n">
        <v>0.46383216965211</v>
      </c>
      <c r="I1942" s="0" t="s">
        <v>1946</v>
      </c>
      <c r="K1942" s="0" t="n">
        <f aca="false">20*LOG10(IMABS(I1942))</f>
        <v>-54.2731190895433</v>
      </c>
    </row>
    <row r="1943" customFormat="false" ht="13.5" hidden="false" customHeight="false" outlineLevel="0" collapsed="false">
      <c r="G1943" s="0" t="n">
        <v>243.495678911619</v>
      </c>
      <c r="H1943" s="0" t="n">
        <v>0.463105200379104</v>
      </c>
      <c r="I1943" s="0" t="s">
        <v>1947</v>
      </c>
      <c r="K1943" s="0" t="n">
        <f aca="false">20*LOG10(IMABS(I1943))</f>
        <v>-57.8652004775547</v>
      </c>
    </row>
    <row r="1944" customFormat="false" ht="13.5" hidden="false" customHeight="false" outlineLevel="0" collapsed="false">
      <c r="G1944" s="0" t="n">
        <v>243.622631820332</v>
      </c>
      <c r="H1944" s="0" t="n">
        <v>0.457071955115966</v>
      </c>
      <c r="I1944" s="0" t="s">
        <v>1948</v>
      </c>
      <c r="K1944" s="0" t="n">
        <f aca="false">20*LOG10(IMABS(I1944))</f>
        <v>-60.2192224035318</v>
      </c>
    </row>
    <row r="1945" customFormat="false" ht="13.5" hidden="false" customHeight="false" outlineLevel="0" collapsed="false">
      <c r="G1945" s="0" t="n">
        <v>243.749584729045</v>
      </c>
      <c r="H1945" s="0" t="n">
        <v>0.450858722240793</v>
      </c>
      <c r="I1945" s="0" t="s">
        <v>1949</v>
      </c>
      <c r="K1945" s="0" t="n">
        <f aca="false">20*LOG10(IMABS(I1945))</f>
        <v>-58.1956478396515</v>
      </c>
    </row>
    <row r="1946" customFormat="false" ht="13.5" hidden="false" customHeight="false" outlineLevel="0" collapsed="false">
      <c r="G1946" s="0" t="n">
        <v>243.876537637758</v>
      </c>
      <c r="H1946" s="0" t="n">
        <v>0.445394657549612</v>
      </c>
      <c r="I1946" s="0" t="s">
        <v>1950</v>
      </c>
      <c r="K1946" s="0" t="n">
        <f aca="false">20*LOG10(IMABS(I1946))</f>
        <v>-56.0864494487876</v>
      </c>
    </row>
    <row r="1947" customFormat="false" ht="13.5" hidden="false" customHeight="false" outlineLevel="0" collapsed="false">
      <c r="G1947" s="0" t="n">
        <v>244.003490546471</v>
      </c>
      <c r="H1947" s="0" t="n">
        <v>0.43533520581005</v>
      </c>
      <c r="I1947" s="0" t="s">
        <v>1951</v>
      </c>
      <c r="K1947" s="0" t="n">
        <f aca="false">20*LOG10(IMABS(I1947))</f>
        <v>-55.3055305057553</v>
      </c>
    </row>
    <row r="1948" customFormat="false" ht="13.5" hidden="false" customHeight="false" outlineLevel="0" collapsed="false">
      <c r="G1948" s="0" t="n">
        <v>244.130443455184</v>
      </c>
      <c r="H1948" s="0" t="n">
        <v>0.425524384455146</v>
      </c>
      <c r="I1948" s="0" t="s">
        <v>1952</v>
      </c>
      <c r="K1948" s="0" t="n">
        <f aca="false">20*LOG10(IMABS(I1948))</f>
        <v>-57.6196210245907</v>
      </c>
    </row>
    <row r="1949" customFormat="false" ht="13.5" hidden="false" customHeight="false" outlineLevel="0" collapsed="false">
      <c r="G1949" s="0" t="n">
        <v>244.257396363897</v>
      </c>
      <c r="H1949" s="0" t="n">
        <v>0.412601110467182</v>
      </c>
      <c r="I1949" s="0" t="s">
        <v>1953</v>
      </c>
      <c r="K1949" s="0" t="n">
        <f aca="false">20*LOG10(IMABS(I1949))</f>
        <v>-53.7983581477802</v>
      </c>
    </row>
    <row r="1950" customFormat="false" ht="13.5" hidden="false" customHeight="false" outlineLevel="0" collapsed="false">
      <c r="G1950" s="0" t="n">
        <v>244.38434927261</v>
      </c>
      <c r="H1950" s="0" t="n">
        <v>0.399046574710344</v>
      </c>
      <c r="I1950" s="0" t="s">
        <v>1954</v>
      </c>
      <c r="K1950" s="0" t="n">
        <f aca="false">20*LOG10(IMABS(I1950))</f>
        <v>-52.9942323507496</v>
      </c>
    </row>
    <row r="1951" customFormat="false" ht="13.5" hidden="false" customHeight="false" outlineLevel="0" collapsed="false">
      <c r="G1951" s="0" t="n">
        <v>244.511302181323</v>
      </c>
      <c r="H1951" s="0" t="n">
        <v>0.382567190760598</v>
      </c>
      <c r="I1951" s="0" t="s">
        <v>1955</v>
      </c>
      <c r="K1951" s="0" t="n">
        <f aca="false">20*LOG10(IMABS(I1951))</f>
        <v>-53.7115536431978</v>
      </c>
    </row>
    <row r="1952" customFormat="false" ht="13.5" hidden="false" customHeight="false" outlineLevel="0" collapsed="false">
      <c r="G1952" s="0" t="n">
        <v>244.638255090036</v>
      </c>
      <c r="H1952" s="0" t="n">
        <v>0.36754321037303</v>
      </c>
      <c r="I1952" s="0" t="s">
        <v>1956</v>
      </c>
      <c r="K1952" s="0" t="n">
        <f aca="false">20*LOG10(IMABS(I1952))</f>
        <v>-48.9991705550976</v>
      </c>
    </row>
    <row r="1953" customFormat="false" ht="13.5" hidden="false" customHeight="false" outlineLevel="0" collapsed="false">
      <c r="G1953" s="0" t="n">
        <v>244.765207998749</v>
      </c>
      <c r="H1953" s="0" t="n">
        <v>0.35068597067414</v>
      </c>
      <c r="I1953" s="0" t="s">
        <v>1957</v>
      </c>
      <c r="K1953" s="0" t="n">
        <f aca="false">20*LOG10(IMABS(I1953))</f>
        <v>-42.9995302378244</v>
      </c>
    </row>
    <row r="1954" customFormat="false" ht="13.5" hidden="false" customHeight="false" outlineLevel="0" collapsed="false">
      <c r="G1954" s="0" t="n">
        <v>244.892160907462</v>
      </c>
      <c r="H1954" s="0" t="n">
        <v>0.330903015309014</v>
      </c>
      <c r="I1954" s="0" t="s">
        <v>1958</v>
      </c>
      <c r="K1954" s="0" t="n">
        <f aca="false">20*LOG10(IMABS(I1954))</f>
        <v>-24.33449639321</v>
      </c>
    </row>
    <row r="1955" customFormat="false" ht="13.5" hidden="false" customHeight="false" outlineLevel="0" collapsed="false">
      <c r="G1955" s="0" t="n">
        <v>245.019113816175</v>
      </c>
      <c r="H1955" s="0" t="n">
        <v>0.312106476783468</v>
      </c>
      <c r="I1955" s="0" t="s">
        <v>1959</v>
      </c>
      <c r="K1955" s="0" t="n">
        <f aca="false">20*LOG10(IMABS(I1955))</f>
        <v>-22.9387705965535</v>
      </c>
    </row>
    <row r="1956" customFormat="false" ht="13.5" hidden="false" customHeight="false" outlineLevel="0" collapsed="false">
      <c r="G1956" s="0" t="n">
        <v>245.146066724888</v>
      </c>
      <c r="H1956" s="0" t="n">
        <v>0.292250155138802</v>
      </c>
      <c r="I1956" s="0" t="s">
        <v>1960</v>
      </c>
      <c r="K1956" s="0" t="n">
        <f aca="false">20*LOG10(IMABS(I1956))</f>
        <v>-34.9636576437484</v>
      </c>
    </row>
    <row r="1957" customFormat="false" ht="13.5" hidden="false" customHeight="false" outlineLevel="0" collapsed="false">
      <c r="G1957" s="0" t="n">
        <v>245.273019633601</v>
      </c>
      <c r="H1957" s="0" t="n">
        <v>0.272265799264323</v>
      </c>
      <c r="I1957" s="0" t="s">
        <v>1961</v>
      </c>
      <c r="K1957" s="0" t="n">
        <f aca="false">20*LOG10(IMABS(I1957))</f>
        <v>-51.6142542042073</v>
      </c>
    </row>
    <row r="1958" customFormat="false" ht="13.5" hidden="false" customHeight="false" outlineLevel="0" collapsed="false">
      <c r="G1958" s="0" t="n">
        <v>245.399972542314</v>
      </c>
      <c r="H1958" s="0" t="n">
        <v>0.252130858233772</v>
      </c>
      <c r="I1958" s="0" t="s">
        <v>1962</v>
      </c>
      <c r="K1958" s="0" t="n">
        <f aca="false">20*LOG10(IMABS(I1958))</f>
        <v>-52.3596343702301</v>
      </c>
    </row>
    <row r="1959" customFormat="false" ht="13.5" hidden="false" customHeight="false" outlineLevel="0" collapsed="false">
      <c r="G1959" s="0" t="n">
        <v>245.526925451027</v>
      </c>
      <c r="H1959" s="0" t="n">
        <v>0.231691515410206</v>
      </c>
      <c r="I1959" s="0" t="s">
        <v>1963</v>
      </c>
      <c r="K1959" s="0" t="n">
        <f aca="false">20*LOG10(IMABS(I1959))</f>
        <v>-59.2735076682798</v>
      </c>
    </row>
    <row r="1960" customFormat="false" ht="13.5" hidden="false" customHeight="false" outlineLevel="0" collapsed="false">
      <c r="G1960" s="0" t="n">
        <v>245.65387835974</v>
      </c>
      <c r="H1960" s="0" t="n">
        <v>0.211254142409904</v>
      </c>
      <c r="I1960" s="0" t="s">
        <v>1964</v>
      </c>
      <c r="K1960" s="0" t="n">
        <f aca="false">20*LOG10(IMABS(I1960))</f>
        <v>-55.8784367583018</v>
      </c>
    </row>
    <row r="1961" customFormat="false" ht="13.5" hidden="false" customHeight="false" outlineLevel="0" collapsed="false">
      <c r="G1961" s="0" t="n">
        <v>245.780831268453</v>
      </c>
      <c r="H1961" s="0" t="n">
        <v>0.190692463802736</v>
      </c>
      <c r="I1961" s="0" t="s">
        <v>1965</v>
      </c>
      <c r="K1961" s="0" t="n">
        <f aca="false">20*LOG10(IMABS(I1961))</f>
        <v>-61.9473260645088</v>
      </c>
    </row>
    <row r="1962" customFormat="false" ht="13.5" hidden="false" customHeight="false" outlineLevel="0" collapsed="false">
      <c r="G1962" s="0" t="n">
        <v>245.907784177167</v>
      </c>
      <c r="H1962" s="0" t="n">
        <v>0.170746996951436</v>
      </c>
      <c r="I1962" s="0" t="s">
        <v>1966</v>
      </c>
      <c r="K1962" s="0" t="n">
        <f aca="false">20*LOG10(IMABS(I1962))</f>
        <v>-64.3863611625377</v>
      </c>
    </row>
    <row r="1963" customFormat="false" ht="13.5" hidden="false" customHeight="false" outlineLevel="0" collapsed="false">
      <c r="G1963" s="0" t="n">
        <v>246.03473708588</v>
      </c>
      <c r="H1963" s="0" t="n">
        <v>0.152244786039646</v>
      </c>
      <c r="I1963" s="0" t="s">
        <v>1967</v>
      </c>
      <c r="K1963" s="0" t="n">
        <f aca="false">20*LOG10(IMABS(I1963))</f>
        <v>-62.4961222139548</v>
      </c>
    </row>
    <row r="1964" customFormat="false" ht="13.5" hidden="false" customHeight="false" outlineLevel="0" collapsed="false">
      <c r="G1964" s="0" t="n">
        <v>246.161689994593</v>
      </c>
      <c r="H1964" s="0" t="n">
        <v>0.142594659431369</v>
      </c>
      <c r="I1964" s="0" t="s">
        <v>1968</v>
      </c>
      <c r="K1964" s="0" t="n">
        <f aca="false">20*LOG10(IMABS(I1964))</f>
        <v>-67.754001364741</v>
      </c>
    </row>
    <row r="1965" customFormat="false" ht="13.5" hidden="false" customHeight="false" outlineLevel="0" collapsed="false">
      <c r="G1965" s="0" t="n">
        <v>246.288642903306</v>
      </c>
      <c r="H1965" s="0" t="n">
        <v>0.139487165286346</v>
      </c>
      <c r="I1965" s="0" t="s">
        <v>1969</v>
      </c>
      <c r="K1965" s="0" t="n">
        <f aca="false">20*LOG10(IMABS(I1965))</f>
        <v>-57.4637349631465</v>
      </c>
    </row>
    <row r="1966" customFormat="false" ht="13.5" hidden="false" customHeight="false" outlineLevel="0" collapsed="false">
      <c r="G1966" s="0" t="n">
        <v>246.415595812019</v>
      </c>
      <c r="H1966" s="0" t="n">
        <v>0.137606412369304</v>
      </c>
      <c r="I1966" s="0" t="s">
        <v>1970</v>
      </c>
      <c r="K1966" s="0" t="n">
        <f aca="false">20*LOG10(IMABS(I1966))</f>
        <v>-60.705574687966</v>
      </c>
    </row>
    <row r="1967" customFormat="false" ht="13.5" hidden="false" customHeight="false" outlineLevel="0" collapsed="false">
      <c r="G1967" s="0" t="n">
        <v>246.542548720732</v>
      </c>
      <c r="H1967" s="0" t="n">
        <v>0.134644472991042</v>
      </c>
      <c r="I1967" s="0" t="s">
        <v>1971</v>
      </c>
      <c r="K1967" s="0" t="n">
        <f aca="false">20*LOG10(IMABS(I1967))</f>
        <v>-61.5112430032773</v>
      </c>
    </row>
    <row r="1968" customFormat="false" ht="13.5" hidden="false" customHeight="false" outlineLevel="0" collapsed="false">
      <c r="G1968" s="0" t="n">
        <v>246.669501629445</v>
      </c>
      <c r="H1968" s="0" t="n">
        <v>0.132327815270775</v>
      </c>
      <c r="I1968" s="0" t="s">
        <v>1972</v>
      </c>
      <c r="K1968" s="0" t="n">
        <f aca="false">20*LOG10(IMABS(I1968))</f>
        <v>-68.035527396595</v>
      </c>
    </row>
    <row r="1969" customFormat="false" ht="13.5" hidden="false" customHeight="false" outlineLevel="0" collapsed="false">
      <c r="G1969" s="0" t="n">
        <v>246.796454538158</v>
      </c>
      <c r="H1969" s="0" t="n">
        <v>0.129618076201156</v>
      </c>
      <c r="I1969" s="0" t="s">
        <v>1973</v>
      </c>
      <c r="K1969" s="0" t="n">
        <f aca="false">20*LOG10(IMABS(I1969))</f>
        <v>-63.5757468179203</v>
      </c>
    </row>
    <row r="1970" customFormat="false" ht="13.5" hidden="false" customHeight="false" outlineLevel="0" collapsed="false">
      <c r="G1970" s="0" t="n">
        <v>246.923407446871</v>
      </c>
      <c r="H1970" s="0" t="n">
        <v>0.127088198089129</v>
      </c>
      <c r="I1970" s="0" t="s">
        <v>1974</v>
      </c>
      <c r="K1970" s="0" t="n">
        <f aca="false">20*LOG10(IMABS(I1970))</f>
        <v>-73.1560889864995</v>
      </c>
    </row>
    <row r="1971" customFormat="false" ht="13.5" hidden="false" customHeight="false" outlineLevel="0" collapsed="false">
      <c r="G1971" s="0" t="n">
        <v>247.050360355584</v>
      </c>
      <c r="H1971" s="0" t="n">
        <v>0.124393204001432</v>
      </c>
      <c r="I1971" s="0" t="s">
        <v>1975</v>
      </c>
      <c r="K1971" s="0" t="n">
        <f aca="false">20*LOG10(IMABS(I1971))</f>
        <v>-61.3486332345933</v>
      </c>
    </row>
    <row r="1972" customFormat="false" ht="13.5" hidden="false" customHeight="false" outlineLevel="0" collapsed="false">
      <c r="G1972" s="0" t="n">
        <v>247.177313264297</v>
      </c>
      <c r="H1972" s="0" t="n">
        <v>0.121972410061166</v>
      </c>
      <c r="I1972" s="0" t="s">
        <v>1976</v>
      </c>
      <c r="K1972" s="0" t="n">
        <f aca="false">20*LOG10(IMABS(I1972))</f>
        <v>-51.6168513820085</v>
      </c>
    </row>
    <row r="1973" customFormat="false" ht="13.5" hidden="false" customHeight="false" outlineLevel="0" collapsed="false">
      <c r="G1973" s="0" t="n">
        <v>247.30426617301</v>
      </c>
      <c r="H1973" s="0" t="n">
        <v>0.120059580148871</v>
      </c>
      <c r="I1973" s="0" t="s">
        <v>1977</v>
      </c>
      <c r="K1973" s="0" t="n">
        <f aca="false">20*LOG10(IMABS(I1973))</f>
        <v>-54.6039812231595</v>
      </c>
    </row>
    <row r="1974" customFormat="false" ht="13.5" hidden="false" customHeight="false" outlineLevel="0" collapsed="false">
      <c r="G1974" s="0" t="n">
        <v>247.431219081723</v>
      </c>
      <c r="H1974" s="0" t="n">
        <v>0.116968182675401</v>
      </c>
      <c r="I1974" s="0" t="s">
        <v>1978</v>
      </c>
      <c r="K1974" s="0" t="n">
        <f aca="false">20*LOG10(IMABS(I1974))</f>
        <v>-60.0449432742919</v>
      </c>
    </row>
    <row r="1975" customFormat="false" ht="13.5" hidden="false" customHeight="false" outlineLevel="0" collapsed="false">
      <c r="G1975" s="0" t="n">
        <v>247.558171990436</v>
      </c>
      <c r="H1975" s="0" t="n">
        <v>0.114961860686353</v>
      </c>
      <c r="I1975" s="0" t="s">
        <v>1979</v>
      </c>
      <c r="K1975" s="0" t="n">
        <f aca="false">20*LOG10(IMABS(I1975))</f>
        <v>-67.1728500544069</v>
      </c>
    </row>
    <row r="1976" customFormat="false" ht="13.5" hidden="false" customHeight="false" outlineLevel="0" collapsed="false">
      <c r="G1976" s="0" t="n">
        <v>247.685124899149</v>
      </c>
      <c r="H1976" s="0" t="n">
        <v>0.112458852832564</v>
      </c>
      <c r="I1976" s="0" t="s">
        <v>1980</v>
      </c>
      <c r="K1976" s="0" t="n">
        <f aca="false">20*LOG10(IMABS(I1976))</f>
        <v>-58.5328158572249</v>
      </c>
    </row>
    <row r="1977" customFormat="false" ht="13.5" hidden="false" customHeight="false" outlineLevel="0" collapsed="false">
      <c r="G1977" s="0" t="n">
        <v>247.812077807862</v>
      </c>
      <c r="H1977" s="0" t="n">
        <v>0.110293406747226</v>
      </c>
      <c r="I1977" s="0" t="s">
        <v>1981</v>
      </c>
      <c r="K1977" s="0" t="n">
        <f aca="false">20*LOG10(IMABS(I1977))</f>
        <v>-61.3379595202641</v>
      </c>
    </row>
    <row r="1978" customFormat="false" ht="13.5" hidden="false" customHeight="false" outlineLevel="0" collapsed="false">
      <c r="G1978" s="0" t="n">
        <v>247.939030716575</v>
      </c>
      <c r="H1978" s="0" t="n">
        <v>0.11773960746433</v>
      </c>
      <c r="I1978" s="0" t="s">
        <v>1982</v>
      </c>
      <c r="K1978" s="0" t="n">
        <f aca="false">20*LOG10(IMABS(I1978))</f>
        <v>-65.4512007757367</v>
      </c>
    </row>
    <row r="1979" customFormat="false" ht="13.5" hidden="false" customHeight="false" outlineLevel="0" collapsed="false">
      <c r="G1979" s="0" t="n">
        <v>248.065983625288</v>
      </c>
      <c r="H1979" s="0" t="n">
        <v>0.127332375204255</v>
      </c>
      <c r="I1979" s="0" t="s">
        <v>1983</v>
      </c>
      <c r="K1979" s="0" t="n">
        <f aca="false">20*LOG10(IMABS(I1979))</f>
        <v>-69.5175741843265</v>
      </c>
    </row>
    <row r="1980" customFormat="false" ht="13.5" hidden="false" customHeight="false" outlineLevel="0" collapsed="false">
      <c r="G1980" s="0" t="n">
        <v>248.192936534001</v>
      </c>
      <c r="H1980" s="0" t="n">
        <v>0.1346497383546</v>
      </c>
      <c r="I1980" s="0" t="s">
        <v>1984</v>
      </c>
      <c r="K1980" s="0" t="n">
        <f aca="false">20*LOG10(IMABS(I1980))</f>
        <v>-58.9733226671719</v>
      </c>
    </row>
    <row r="1981" customFormat="false" ht="13.5" hidden="false" customHeight="false" outlineLevel="0" collapsed="false">
      <c r="G1981" s="0" t="n">
        <v>248.319889442714</v>
      </c>
      <c r="H1981" s="0" t="n">
        <v>0.142404950419357</v>
      </c>
      <c r="I1981" s="0" t="s">
        <v>1985</v>
      </c>
      <c r="K1981" s="0" t="n">
        <f aca="false">20*LOG10(IMABS(I1981))</f>
        <v>-53.3692074454103</v>
      </c>
    </row>
    <row r="1982" customFormat="false" ht="13.5" hidden="false" customHeight="false" outlineLevel="0" collapsed="false">
      <c r="G1982" s="0" t="n">
        <v>248.446842351427</v>
      </c>
      <c r="H1982" s="0" t="n">
        <v>0.149638674652844</v>
      </c>
      <c r="I1982" s="0" t="s">
        <v>1986</v>
      </c>
      <c r="K1982" s="0" t="n">
        <f aca="false">20*LOG10(IMABS(I1982))</f>
        <v>-59.4403024854315</v>
      </c>
    </row>
    <row r="1983" customFormat="false" ht="13.5" hidden="false" customHeight="false" outlineLevel="0" collapsed="false">
      <c r="G1983" s="0" t="n">
        <v>248.57379526014</v>
      </c>
      <c r="H1983" s="0" t="n">
        <v>0.155947377196473</v>
      </c>
      <c r="I1983" s="0" t="s">
        <v>1987</v>
      </c>
      <c r="K1983" s="0" t="n">
        <f aca="false">20*LOG10(IMABS(I1983))</f>
        <v>-66.2748557883691</v>
      </c>
    </row>
    <row r="1984" customFormat="false" ht="13.5" hidden="false" customHeight="false" outlineLevel="0" collapsed="false">
      <c r="G1984" s="0" t="n">
        <v>248.700748168854</v>
      </c>
      <c r="H1984" s="0" t="n">
        <v>0.160750932899011</v>
      </c>
      <c r="I1984" s="0" t="s">
        <v>1988</v>
      </c>
      <c r="K1984" s="0" t="n">
        <f aca="false">20*LOG10(IMABS(I1984))</f>
        <v>-56.558613674067</v>
      </c>
    </row>
    <row r="1985" customFormat="false" ht="13.5" hidden="false" customHeight="false" outlineLevel="0" collapsed="false">
      <c r="G1985" s="0" t="n">
        <v>248.827701077567</v>
      </c>
      <c r="H1985" s="0" t="n">
        <v>0.166271428287301</v>
      </c>
      <c r="I1985" s="0" t="s">
        <v>1989</v>
      </c>
      <c r="K1985" s="0" t="n">
        <f aca="false">20*LOG10(IMABS(I1985))</f>
        <v>-49.1829415369809</v>
      </c>
    </row>
    <row r="1986" customFormat="false" ht="13.5" hidden="false" customHeight="false" outlineLevel="0" collapsed="false">
      <c r="G1986" s="0" t="n">
        <v>248.95465398628</v>
      </c>
      <c r="H1986" s="0" t="n">
        <v>0.170258411890696</v>
      </c>
      <c r="I1986" s="0" t="s">
        <v>1990</v>
      </c>
      <c r="K1986" s="0" t="n">
        <f aca="false">20*LOG10(IMABS(I1986))</f>
        <v>-66.684050208421</v>
      </c>
    </row>
    <row r="1987" customFormat="false" ht="13.5" hidden="false" customHeight="false" outlineLevel="0" collapsed="false">
      <c r="G1987" s="0" t="n">
        <v>249.081606894993</v>
      </c>
      <c r="H1987" s="0" t="n">
        <v>0.17346464403603</v>
      </c>
      <c r="I1987" s="0" t="s">
        <v>1991</v>
      </c>
      <c r="K1987" s="0" t="n">
        <f aca="false">20*LOG10(IMABS(I1987))</f>
        <v>-50.7415737194057</v>
      </c>
    </row>
    <row r="1988" customFormat="false" ht="13.5" hidden="false" customHeight="false" outlineLevel="0" collapsed="false">
      <c r="G1988" s="0" t="n">
        <v>249.208559803706</v>
      </c>
      <c r="H1988" s="0" t="n">
        <v>0.176348690955718</v>
      </c>
      <c r="I1988" s="0" t="s">
        <v>1992</v>
      </c>
      <c r="K1988" s="0" t="n">
        <f aca="false">20*LOG10(IMABS(I1988))</f>
        <v>-47.228395551125</v>
      </c>
    </row>
    <row r="1989" customFormat="false" ht="13.5" hidden="false" customHeight="false" outlineLevel="0" collapsed="false">
      <c r="G1989" s="0" t="n">
        <v>249.335512712419</v>
      </c>
      <c r="H1989" s="0" t="n">
        <v>0.177273580961214</v>
      </c>
      <c r="I1989" s="0" t="s">
        <v>1993</v>
      </c>
      <c r="K1989" s="0" t="n">
        <f aca="false">20*LOG10(IMABS(I1989))</f>
        <v>-53.1208752431573</v>
      </c>
    </row>
    <row r="1990" customFormat="false" ht="13.5" hidden="false" customHeight="false" outlineLevel="0" collapsed="false">
      <c r="G1990" s="0" t="n">
        <v>249.462465621132</v>
      </c>
      <c r="H1990" s="0" t="n">
        <v>0.178472092640066</v>
      </c>
      <c r="I1990" s="0" t="s">
        <v>1994</v>
      </c>
      <c r="K1990" s="0" t="n">
        <f aca="false">20*LOG10(IMABS(I1990))</f>
        <v>-41.0015061045102</v>
      </c>
    </row>
    <row r="1991" customFormat="false" ht="13.5" hidden="false" customHeight="false" outlineLevel="0" collapsed="false">
      <c r="G1991" s="0" t="n">
        <v>249.589418529845</v>
      </c>
      <c r="H1991" s="0" t="n">
        <v>0.178899419169495</v>
      </c>
      <c r="I1991" s="0" t="s">
        <v>1995</v>
      </c>
      <c r="K1991" s="0" t="n">
        <f aca="false">20*LOG10(IMABS(I1991))</f>
        <v>-42.6151233752541</v>
      </c>
    </row>
    <row r="1992" customFormat="false" ht="13.5" hidden="false" customHeight="false" outlineLevel="0" collapsed="false">
      <c r="G1992" s="0" t="n">
        <v>249.716371438558</v>
      </c>
      <c r="H1992" s="0" t="n">
        <v>0.178067527783169</v>
      </c>
      <c r="I1992" s="0" t="s">
        <v>1996</v>
      </c>
      <c r="K1992" s="0" t="n">
        <f aca="false">20*LOG10(IMABS(I1992))</f>
        <v>-54.0475926693257</v>
      </c>
    </row>
    <row r="1993" customFormat="false" ht="13.5" hidden="false" customHeight="false" outlineLevel="0" collapsed="false">
      <c r="G1993" s="0" t="n">
        <v>249.843324347271</v>
      </c>
      <c r="H1993" s="0" t="n">
        <v>0.175960969663327</v>
      </c>
      <c r="I1993" s="0" t="s">
        <v>1997</v>
      </c>
      <c r="K1993" s="0" t="n">
        <f aca="false">20*LOG10(IMABS(I1993))</f>
        <v>-42.3638420595148</v>
      </c>
    </row>
    <row r="1994" customFormat="false" ht="13.5" hidden="false" customHeight="false" outlineLevel="0" collapsed="false">
      <c r="G1994" s="0" t="n">
        <v>249.970277255984</v>
      </c>
      <c r="H1994" s="0" t="n">
        <v>0.173526535933457</v>
      </c>
      <c r="I1994" s="0" t="s">
        <v>1998</v>
      </c>
      <c r="K1994" s="0" t="n">
        <f aca="false">20*LOG10(IMABS(I1994))</f>
        <v>-36.7630345410179</v>
      </c>
    </row>
    <row r="1995" customFormat="false" ht="13.5" hidden="false" customHeight="false" outlineLevel="0" collapsed="false">
      <c r="G1995" s="0" t="n">
        <v>250.097230164697</v>
      </c>
      <c r="H1995" s="0" t="n">
        <v>0.170577583395246</v>
      </c>
      <c r="I1995" s="0" t="s">
        <v>1999</v>
      </c>
      <c r="K1995" s="0" t="n">
        <f aca="false">20*LOG10(IMABS(I1995))</f>
        <v>-44.9883953090193</v>
      </c>
    </row>
    <row r="1996" customFormat="false" ht="13.5" hidden="false" customHeight="false" outlineLevel="0" collapsed="false">
      <c r="G1996" s="0" t="n">
        <v>250.22418307341</v>
      </c>
      <c r="H1996" s="0" t="n">
        <v>0.167125151112288</v>
      </c>
      <c r="I1996" s="0" t="s">
        <v>2000</v>
      </c>
      <c r="K1996" s="0" t="n">
        <f aca="false">20*LOG10(IMABS(I1996))</f>
        <v>-51.066487743543</v>
      </c>
    </row>
    <row r="1997" customFormat="false" ht="13.5" hidden="false" customHeight="false" outlineLevel="0" collapsed="false">
      <c r="G1997" s="0" t="n">
        <v>250.351135982123</v>
      </c>
      <c r="H1997" s="0" t="n">
        <v>0.162395148161786</v>
      </c>
      <c r="I1997" s="0" t="s">
        <v>2001</v>
      </c>
      <c r="K1997" s="0" t="n">
        <f aca="false">20*LOG10(IMABS(I1997))</f>
        <v>-53.7653361605428</v>
      </c>
    </row>
    <row r="1998" customFormat="false" ht="13.5" hidden="false" customHeight="false" outlineLevel="0" collapsed="false">
      <c r="G1998" s="0" t="n">
        <v>250.478088890836</v>
      </c>
      <c r="H1998" s="0" t="n">
        <v>0.15678081874168</v>
      </c>
      <c r="I1998" s="0" t="s">
        <v>2002</v>
      </c>
      <c r="K1998" s="0" t="n">
        <f aca="false">20*LOG10(IMABS(I1998))</f>
        <v>-45.8407200976884</v>
      </c>
    </row>
    <row r="1999" customFormat="false" ht="13.5" hidden="false" customHeight="false" outlineLevel="0" collapsed="false">
      <c r="G1999" s="0" t="n">
        <v>250.605041799549</v>
      </c>
      <c r="H1999" s="0" t="n">
        <v>0.151454844260091</v>
      </c>
      <c r="I1999" s="0" t="s">
        <v>2003</v>
      </c>
      <c r="K1999" s="0" t="n">
        <f aca="false">20*LOG10(IMABS(I1999))</f>
        <v>-55.4004817096481</v>
      </c>
    </row>
    <row r="2000" customFormat="false" ht="13.5" hidden="false" customHeight="false" outlineLevel="0" collapsed="false">
      <c r="G2000" s="0" t="n">
        <v>250.731994708262</v>
      </c>
      <c r="H2000" s="0" t="n">
        <v>0.145062476440436</v>
      </c>
      <c r="I2000" s="0" t="s">
        <v>2004</v>
      </c>
      <c r="K2000" s="0" t="n">
        <f aca="false">20*LOG10(IMABS(I2000))</f>
        <v>-47.7418436887286</v>
      </c>
    </row>
    <row r="2001" customFormat="false" ht="13.5" hidden="false" customHeight="false" outlineLevel="0" collapsed="false">
      <c r="G2001" s="0" t="n">
        <v>250.858947616975</v>
      </c>
      <c r="H2001" s="0" t="n">
        <v>0.138511818611944</v>
      </c>
      <c r="I2001" s="0" t="s">
        <v>2005</v>
      </c>
      <c r="K2001" s="0" t="n">
        <f aca="false">20*LOG10(IMABS(I2001))</f>
        <v>-51.1905551418184</v>
      </c>
    </row>
    <row r="2002" customFormat="false" ht="13.5" hidden="false" customHeight="false" outlineLevel="0" collapsed="false">
      <c r="G2002" s="0" t="n">
        <v>250.985900525688</v>
      </c>
      <c r="H2002" s="0" t="n">
        <v>0.13130365929616</v>
      </c>
      <c r="I2002" s="0" t="s">
        <v>2006</v>
      </c>
      <c r="K2002" s="0" t="n">
        <f aca="false">20*LOG10(IMABS(I2002))</f>
        <v>-63.6273885271816</v>
      </c>
    </row>
    <row r="2003" customFormat="false" ht="13.5" hidden="false" customHeight="false" outlineLevel="0" collapsed="false">
      <c r="G2003" s="0" t="n">
        <v>251.112853434401</v>
      </c>
      <c r="H2003" s="0" t="n">
        <v>0.124117829072637</v>
      </c>
      <c r="I2003" s="0" t="s">
        <v>2007</v>
      </c>
      <c r="K2003" s="0" t="n">
        <f aca="false">20*LOG10(IMABS(I2003))</f>
        <v>-51.0629918571768</v>
      </c>
    </row>
    <row r="2004" customFormat="false" ht="13.5" hidden="false" customHeight="false" outlineLevel="0" collapsed="false">
      <c r="G2004" s="0" t="n">
        <v>251.239806343114</v>
      </c>
      <c r="H2004" s="0" t="n">
        <v>0.116854615569388</v>
      </c>
      <c r="I2004" s="0" t="s">
        <v>2008</v>
      </c>
      <c r="K2004" s="0" t="n">
        <f aca="false">20*LOG10(IMABS(I2004))</f>
        <v>-60.1000753971689</v>
      </c>
    </row>
    <row r="2005" customFormat="false" ht="13.5" hidden="false" customHeight="false" outlineLevel="0" collapsed="false">
      <c r="G2005" s="0" t="n">
        <v>251.366759251827</v>
      </c>
      <c r="H2005" s="0" t="n">
        <v>0.108797922009927</v>
      </c>
      <c r="I2005" s="0" t="s">
        <v>2009</v>
      </c>
      <c r="K2005" s="0" t="n">
        <f aca="false">20*LOG10(IMABS(I2005))</f>
        <v>-49.7679990779756</v>
      </c>
    </row>
    <row r="2006" customFormat="false" ht="13.5" hidden="false" customHeight="false" outlineLevel="0" collapsed="false">
      <c r="G2006" s="0" t="n">
        <v>251.49371216054</v>
      </c>
      <c r="H2006" s="0" t="n">
        <v>0.101324298091341</v>
      </c>
      <c r="I2006" s="0" t="s">
        <v>2010</v>
      </c>
      <c r="K2006" s="0" t="n">
        <f aca="false">20*LOG10(IMABS(I2006))</f>
        <v>-55.1971000523648</v>
      </c>
    </row>
    <row r="2007" customFormat="false" ht="13.5" hidden="false" customHeight="false" outlineLevel="0" collapsed="false">
      <c r="G2007" s="0" t="n">
        <v>251.620665069254</v>
      </c>
      <c r="H2007" s="0" t="n">
        <v>0.0938551505255161</v>
      </c>
      <c r="I2007" s="0" t="s">
        <v>2011</v>
      </c>
      <c r="K2007" s="0" t="n">
        <f aca="false">20*LOG10(IMABS(I2007))</f>
        <v>-53.7289373406315</v>
      </c>
    </row>
    <row r="2008" customFormat="false" ht="13.5" hidden="false" customHeight="false" outlineLevel="0" collapsed="false">
      <c r="G2008" s="0" t="n">
        <v>251.747617977967</v>
      </c>
      <c r="H2008" s="0" t="n">
        <v>0.086466492288405</v>
      </c>
      <c r="I2008" s="0" t="s">
        <v>2012</v>
      </c>
      <c r="K2008" s="0" t="n">
        <f aca="false">20*LOG10(IMABS(I2008))</f>
        <v>-61.8994981536218</v>
      </c>
    </row>
    <row r="2009" customFormat="false" ht="13.5" hidden="false" customHeight="false" outlineLevel="0" collapsed="false">
      <c r="G2009" s="0" t="n">
        <v>251.87457088668</v>
      </c>
      <c r="H2009" s="0" t="n">
        <v>0.079263214267559</v>
      </c>
      <c r="I2009" s="0" t="s">
        <v>2013</v>
      </c>
      <c r="K2009" s="0" t="n">
        <f aca="false">20*LOG10(IMABS(I2009))</f>
        <v>-56.1766344083801</v>
      </c>
    </row>
    <row r="2010" customFormat="false" ht="13.5" hidden="false" customHeight="false" outlineLevel="0" collapsed="false">
      <c r="G2010" s="0" t="n">
        <v>252.001523795393</v>
      </c>
      <c r="H2010" s="0" t="n">
        <v>0.0718953878744812</v>
      </c>
      <c r="I2010" s="0" t="s">
        <v>2014</v>
      </c>
      <c r="K2010" s="0" t="n">
        <f aca="false">20*LOG10(IMABS(I2010))</f>
        <v>-53.9796017335468</v>
      </c>
    </row>
    <row r="2011" customFormat="false" ht="13.5" hidden="false" customHeight="false" outlineLevel="0" collapsed="false">
      <c r="G2011" s="0" t="n">
        <v>252.128476704106</v>
      </c>
      <c r="H2011" s="0" t="n">
        <v>0.0650319912662179</v>
      </c>
      <c r="I2011" s="0" t="s">
        <v>2015</v>
      </c>
      <c r="K2011" s="0" t="n">
        <f aca="false">20*LOG10(IMABS(I2011))</f>
        <v>-54.0667107654136</v>
      </c>
    </row>
    <row r="2012" customFormat="false" ht="13.5" hidden="false" customHeight="false" outlineLevel="0" collapsed="false">
      <c r="G2012" s="0" t="n">
        <v>252.255429612819</v>
      </c>
      <c r="H2012" s="0" t="n">
        <v>0.0582290033649195</v>
      </c>
      <c r="I2012" s="0" t="s">
        <v>2016</v>
      </c>
      <c r="K2012" s="0" t="n">
        <f aca="false">20*LOG10(IMABS(I2012))</f>
        <v>-58.6532360110247</v>
      </c>
    </row>
    <row r="2013" customFormat="false" ht="13.5" hidden="false" customHeight="false" outlineLevel="0" collapsed="false">
      <c r="G2013" s="0" t="n">
        <v>252.382382521532</v>
      </c>
      <c r="H2013" s="0" t="n">
        <v>0.0517117475562939</v>
      </c>
      <c r="I2013" s="0" t="s">
        <v>2017</v>
      </c>
      <c r="K2013" s="0" t="n">
        <f aca="false">20*LOG10(IMABS(I2013))</f>
        <v>-49.1771971090228</v>
      </c>
    </row>
    <row r="2014" customFormat="false" ht="13.5" hidden="false" customHeight="false" outlineLevel="0" collapsed="false">
      <c r="G2014" s="0" t="n">
        <v>252.509335430245</v>
      </c>
      <c r="H2014" s="0" t="n">
        <v>0.0457943989752042</v>
      </c>
      <c r="I2014" s="0" t="s">
        <v>2018</v>
      </c>
      <c r="K2014" s="0" t="n">
        <f aca="false">20*LOG10(IMABS(I2014))</f>
        <v>-43.8987072299458</v>
      </c>
    </row>
    <row r="2015" customFormat="false" ht="13.5" hidden="false" customHeight="false" outlineLevel="0" collapsed="false">
      <c r="G2015" s="0" t="n">
        <v>252.636288338958</v>
      </c>
      <c r="H2015" s="0" t="n">
        <v>0.0401454170824926</v>
      </c>
      <c r="I2015" s="0" t="s">
        <v>2019</v>
      </c>
      <c r="K2015" s="0" t="n">
        <f aca="false">20*LOG10(IMABS(I2015))</f>
        <v>-45.1431316014945</v>
      </c>
    </row>
    <row r="2016" customFormat="false" ht="13.5" hidden="false" customHeight="false" outlineLevel="0" collapsed="false">
      <c r="G2016" s="0" t="n">
        <v>252.763241247671</v>
      </c>
      <c r="H2016" s="0" t="n">
        <v>0.038312447855282</v>
      </c>
      <c r="I2016" s="0" t="s">
        <v>2020</v>
      </c>
      <c r="K2016" s="0" t="n">
        <f aca="false">20*LOG10(IMABS(I2016))</f>
        <v>-47.3091767833764</v>
      </c>
    </row>
    <row r="2017" customFormat="false" ht="13.5" hidden="false" customHeight="false" outlineLevel="0" collapsed="false">
      <c r="G2017" s="0" t="n">
        <v>252.890194156384</v>
      </c>
      <c r="H2017" s="0" t="n">
        <v>0.036923036936913</v>
      </c>
      <c r="I2017" s="0" t="s">
        <v>2021</v>
      </c>
      <c r="K2017" s="0" t="n">
        <f aca="false">20*LOG10(IMABS(I2017))</f>
        <v>-57.7858585528271</v>
      </c>
    </row>
    <row r="2018" customFormat="false" ht="13.5" hidden="false" customHeight="false" outlineLevel="0" collapsed="false">
      <c r="G2018" s="0" t="n">
        <v>253.017147065097</v>
      </c>
      <c r="H2018" s="0" t="n">
        <v>0.0355508390293986</v>
      </c>
      <c r="I2018" s="0" t="s">
        <v>2022</v>
      </c>
      <c r="K2018" s="0" t="n">
        <f aca="false">20*LOG10(IMABS(I2018))</f>
        <v>-54.20142920102</v>
      </c>
    </row>
    <row r="2019" customFormat="false" ht="13.5" hidden="false" customHeight="false" outlineLevel="0" collapsed="false">
      <c r="G2019" s="0" t="n">
        <v>253.14409997381</v>
      </c>
      <c r="H2019" s="0" t="n">
        <v>0.0342646174993386</v>
      </c>
      <c r="I2019" s="0" t="s">
        <v>2023</v>
      </c>
      <c r="K2019" s="0" t="n">
        <f aca="false">20*LOG10(IMABS(I2019))</f>
        <v>-53.9832042099817</v>
      </c>
    </row>
    <row r="2020" customFormat="false" ht="13.5" hidden="false" customHeight="false" outlineLevel="0" collapsed="false">
      <c r="G2020" s="0" t="n">
        <v>253.271052882523</v>
      </c>
      <c r="H2020" s="0" t="n">
        <v>0.0329895016561204</v>
      </c>
      <c r="I2020" s="0" t="s">
        <v>2024</v>
      </c>
      <c r="K2020" s="0" t="n">
        <f aca="false">20*LOG10(IMABS(I2020))</f>
        <v>-51.6194358507006</v>
      </c>
    </row>
    <row r="2021" customFormat="false" ht="13.5" hidden="false" customHeight="false" outlineLevel="0" collapsed="false">
      <c r="G2021" s="0" t="n">
        <v>253.398005791236</v>
      </c>
      <c r="H2021" s="0" t="n">
        <v>0.0317497176860948</v>
      </c>
      <c r="I2021" s="0" t="s">
        <v>2025</v>
      </c>
      <c r="K2021" s="0" t="n">
        <f aca="false">20*LOG10(IMABS(I2021))</f>
        <v>-45.4085555023384</v>
      </c>
    </row>
    <row r="2022" customFormat="false" ht="13.5" hidden="false" customHeight="false" outlineLevel="0" collapsed="false">
      <c r="G2022" s="0" t="n">
        <v>253.524958699949</v>
      </c>
      <c r="H2022" s="0" t="n">
        <v>0.0306265005663442</v>
      </c>
      <c r="I2022" s="0" t="s">
        <v>2026</v>
      </c>
      <c r="K2022" s="0" t="n">
        <f aca="false">20*LOG10(IMABS(I2022))</f>
        <v>-48.5698461650521</v>
      </c>
    </row>
    <row r="2023" customFormat="false" ht="13.5" hidden="false" customHeight="false" outlineLevel="0" collapsed="false">
      <c r="G2023" s="0" t="n">
        <v>253.651911608662</v>
      </c>
      <c r="H2023" s="0" t="n">
        <v>0.0294053996220289</v>
      </c>
      <c r="I2023" s="0" t="s">
        <v>2027</v>
      </c>
      <c r="K2023" s="0" t="n">
        <f aca="false">20*LOG10(IMABS(I2023))</f>
        <v>-54.8453996749031</v>
      </c>
    </row>
    <row r="2024" customFormat="false" ht="13.5" hidden="false" customHeight="false" outlineLevel="0" collapsed="false">
      <c r="G2024" s="0" t="n">
        <v>253.778864517375</v>
      </c>
      <c r="H2024" s="0" t="n">
        <v>0.028209424629602</v>
      </c>
      <c r="I2024" s="0" t="s">
        <v>2028</v>
      </c>
      <c r="K2024" s="0" t="n">
        <f aca="false">20*LOG10(IMABS(I2024))</f>
        <v>-48.2083944478766</v>
      </c>
    </row>
    <row r="2025" customFormat="false" ht="13.5" hidden="false" customHeight="false" outlineLevel="0" collapsed="false">
      <c r="G2025" s="0" t="n">
        <v>253.905817426088</v>
      </c>
      <c r="H2025" s="0" t="n">
        <v>0.027033701141035</v>
      </c>
      <c r="I2025" s="0" t="s">
        <v>2029</v>
      </c>
      <c r="K2025" s="0" t="n">
        <f aca="false">20*LOG10(IMABS(I2025))</f>
        <v>-40.5985646331615</v>
      </c>
    </row>
    <row r="2026" customFormat="false" ht="13.5" hidden="false" customHeight="false" outlineLevel="0" collapsed="false">
      <c r="G2026" s="0" t="n">
        <v>254.032770334801</v>
      </c>
      <c r="H2026" s="0" t="n">
        <v>0.0259464221970899</v>
      </c>
      <c r="I2026" s="0" t="s">
        <v>2030</v>
      </c>
      <c r="K2026" s="0" t="n">
        <f aca="false">20*LOG10(IMABS(I2026))</f>
        <v>-43.6974512466588</v>
      </c>
    </row>
    <row r="2027" customFormat="false" ht="13.5" hidden="false" customHeight="false" outlineLevel="0" collapsed="false">
      <c r="G2027" s="0" t="n">
        <v>254.159723243514</v>
      </c>
      <c r="H2027" s="0" t="n">
        <v>0.0247498483855398</v>
      </c>
      <c r="I2027" s="0" t="s">
        <v>2031</v>
      </c>
      <c r="K2027" s="0" t="n">
        <f aca="false">20*LOG10(IMABS(I2027))</f>
        <v>-39.798690425841</v>
      </c>
    </row>
    <row r="2028" customFormat="false" ht="13.5" hidden="false" customHeight="false" outlineLevel="0" collapsed="false">
      <c r="G2028" s="0" t="n">
        <v>254.286676152227</v>
      </c>
      <c r="H2028" s="0" t="n">
        <v>0.0236914180610128</v>
      </c>
      <c r="I2028" s="0" t="s">
        <v>2032</v>
      </c>
      <c r="K2028" s="0" t="n">
        <f aca="false">20*LOG10(IMABS(I2028))</f>
        <v>-32.1011036319192</v>
      </c>
    </row>
    <row r="2029" customFormat="false" ht="13.5" hidden="false" customHeight="false" outlineLevel="0" collapsed="false">
      <c r="G2029" s="0" t="n">
        <v>254.41362906094</v>
      </c>
      <c r="H2029" s="0" t="n">
        <v>0.0232263204464816</v>
      </c>
      <c r="I2029" s="0" t="s">
        <v>2033</v>
      </c>
      <c r="K2029" s="0" t="n">
        <f aca="false">20*LOG10(IMABS(I2029))</f>
        <v>-39.3493837070019</v>
      </c>
    </row>
    <row r="2030" customFormat="false" ht="13.5" hidden="false" customHeight="false" outlineLevel="0" collapsed="false">
      <c r="G2030" s="0" t="n">
        <v>254.540581969654</v>
      </c>
      <c r="H2030" s="0" t="n">
        <v>0.0243965743458093</v>
      </c>
      <c r="I2030" s="0" t="s">
        <v>2034</v>
      </c>
      <c r="K2030" s="0" t="n">
        <f aca="false">20*LOG10(IMABS(I2030))</f>
        <v>-26.3596224346671</v>
      </c>
    </row>
    <row r="2031" customFormat="false" ht="13.5" hidden="false" customHeight="false" outlineLevel="0" collapsed="false">
      <c r="G2031" s="0" t="n">
        <v>254.667534878367</v>
      </c>
      <c r="H2031" s="0" t="n">
        <v>0.0256727974371237</v>
      </c>
      <c r="I2031" s="0" t="s">
        <v>2035</v>
      </c>
      <c r="K2031" s="0" t="n">
        <f aca="false">20*LOG10(IMABS(I2031))</f>
        <v>-31.1970388331356</v>
      </c>
    </row>
    <row r="2032" customFormat="false" ht="13.5" hidden="false" customHeight="false" outlineLevel="0" collapsed="false">
      <c r="G2032" s="0" t="n">
        <v>254.79448778708</v>
      </c>
      <c r="H2032" s="0" t="n">
        <v>0.026564589480295</v>
      </c>
      <c r="I2032" s="0" t="s">
        <v>2036</v>
      </c>
      <c r="K2032" s="0" t="n">
        <f aca="false">20*LOG10(IMABS(I2032))</f>
        <v>-17.50133258802</v>
      </c>
    </row>
    <row r="2033" customFormat="false" ht="13.5" hidden="false" customHeight="false" outlineLevel="0" collapsed="false">
      <c r="G2033" s="0" t="n">
        <v>254.921440695793</v>
      </c>
      <c r="H2033" s="0" t="n">
        <v>0.0274727272616911</v>
      </c>
      <c r="I2033" s="0" t="s">
        <v>2037</v>
      </c>
      <c r="K2033" s="0" t="n">
        <f aca="false">20*LOG10(IMABS(I2033))</f>
        <v>-2.2700785245394</v>
      </c>
    </row>
    <row r="2034" customFormat="false" ht="13.5" hidden="false" customHeight="false" outlineLevel="0" collapsed="false">
      <c r="G2034" s="0" t="n">
        <v>255.048393604506</v>
      </c>
      <c r="H2034" s="0" t="n">
        <v>0.0277585830742871</v>
      </c>
      <c r="I2034" s="0" t="s">
        <v>2038</v>
      </c>
      <c r="K2034" s="0" t="n">
        <f aca="false">20*LOG10(IMABS(I2034))</f>
        <v>-1.87585429736693</v>
      </c>
    </row>
    <row r="2035" customFormat="false" ht="13.5" hidden="false" customHeight="false" outlineLevel="0" collapsed="false">
      <c r="G2035" s="0" t="n">
        <v>255.175346513219</v>
      </c>
      <c r="H2035" s="0" t="n">
        <v>0.0281575624440136</v>
      </c>
      <c r="I2035" s="0" t="s">
        <v>2039</v>
      </c>
      <c r="K2035" s="0" t="n">
        <f aca="false">20*LOG10(IMABS(I2035))</f>
        <v>-15.2579483124831</v>
      </c>
    </row>
    <row r="2036" customFormat="false" ht="13.5" hidden="false" customHeight="false" outlineLevel="0" collapsed="false">
      <c r="G2036" s="0" t="n">
        <v>255.302299421932</v>
      </c>
      <c r="H2036" s="0" t="n">
        <v>0.0282549748079301</v>
      </c>
      <c r="I2036" s="0" t="s">
        <v>2040</v>
      </c>
      <c r="K2036" s="0" t="n">
        <f aca="false">20*LOG10(IMABS(I2036))</f>
        <v>-33.1553213695719</v>
      </c>
    </row>
    <row r="2037" customFormat="false" ht="13.5" hidden="false" customHeight="false" outlineLevel="0" collapsed="false">
      <c r="G2037" s="0" t="n">
        <v>255.429252330645</v>
      </c>
      <c r="H2037" s="0" t="n">
        <v>0.0281743146469046</v>
      </c>
      <c r="I2037" s="0" t="s">
        <v>2041</v>
      </c>
      <c r="K2037" s="0" t="n">
        <f aca="false">20*LOG10(IMABS(I2037))</f>
        <v>-34.2358634856088</v>
      </c>
    </row>
    <row r="2038" customFormat="false" ht="13.5" hidden="false" customHeight="false" outlineLevel="0" collapsed="false">
      <c r="G2038" s="0" t="n">
        <v>255.556205239358</v>
      </c>
      <c r="H2038" s="0" t="n">
        <v>0.0278143516318736</v>
      </c>
      <c r="I2038" s="0" t="s">
        <v>2042</v>
      </c>
      <c r="K2038" s="0" t="n">
        <f aca="false">20*LOG10(IMABS(I2038))</f>
        <v>-41.5923292030781</v>
      </c>
    </row>
    <row r="2039" customFormat="false" ht="13.5" hidden="false" customHeight="false" outlineLevel="0" collapsed="false">
      <c r="G2039" s="0" t="n">
        <v>255.683158148071</v>
      </c>
      <c r="H2039" s="0" t="n">
        <v>0.0271977950462318</v>
      </c>
      <c r="I2039" s="0" t="s">
        <v>2043</v>
      </c>
      <c r="K2039" s="0" t="n">
        <f aca="false">20*LOG10(IMABS(I2039))</f>
        <v>-46.6638713862297</v>
      </c>
    </row>
    <row r="2040" customFormat="false" ht="13.5" hidden="false" customHeight="false" outlineLevel="0" collapsed="false">
      <c r="G2040" s="0" t="n">
        <v>255.810111056784</v>
      </c>
      <c r="H2040" s="0" t="n">
        <v>0.0265651529510568</v>
      </c>
      <c r="I2040" s="0" t="s">
        <v>2044</v>
      </c>
      <c r="K2040" s="0" t="n">
        <f aca="false">20*LOG10(IMABS(I2040))</f>
        <v>-53.3050924429182</v>
      </c>
    </row>
    <row r="2041" customFormat="false" ht="13.5" hidden="false" customHeight="false" outlineLevel="0" collapsed="false">
      <c r="G2041" s="0" t="n">
        <v>255.937063965497</v>
      </c>
      <c r="H2041" s="0" t="n">
        <v>0.0256785062027252</v>
      </c>
      <c r="I2041" s="0" t="s">
        <v>2045</v>
      </c>
      <c r="K2041" s="0" t="n">
        <f aca="false">20*LOG10(IMABS(I2041))</f>
        <v>-44.2523022752394</v>
      </c>
    </row>
    <row r="2042" customFormat="false" ht="13.5" hidden="false" customHeight="false" outlineLevel="0" collapsed="false">
      <c r="G2042" s="0" t="n">
        <v>256.06401687421</v>
      </c>
      <c r="H2042" s="0" t="n">
        <v>0.0247319356828951</v>
      </c>
      <c r="I2042" s="0" t="s">
        <v>2046</v>
      </c>
      <c r="K2042" s="0" t="n">
        <f aca="false">20*LOG10(IMABS(I2042))</f>
        <v>-47.4736764763616</v>
      </c>
    </row>
    <row r="2043" customFormat="false" ht="13.5" hidden="false" customHeight="false" outlineLevel="0" collapsed="false">
      <c r="G2043" s="0" t="n">
        <v>256.190969782923</v>
      </c>
      <c r="H2043" s="0" t="n">
        <v>0.0234572462932333</v>
      </c>
      <c r="I2043" s="0" t="s">
        <v>2047</v>
      </c>
      <c r="K2043" s="0" t="n">
        <f aca="false">20*LOG10(IMABS(I2043))</f>
        <v>-53.1647559240977</v>
      </c>
    </row>
    <row r="2044" customFormat="false" ht="13.5" hidden="false" customHeight="false" outlineLevel="0" collapsed="false">
      <c r="G2044" s="0" t="n">
        <v>256.317922691636</v>
      </c>
      <c r="H2044" s="0" t="n">
        <v>0.022195343434646</v>
      </c>
      <c r="I2044" s="0" t="s">
        <v>2048</v>
      </c>
      <c r="K2044" s="0" t="n">
        <f aca="false">20*LOG10(IMABS(I2044))</f>
        <v>-52.6617218609163</v>
      </c>
    </row>
    <row r="2045" customFormat="false" ht="13.5" hidden="false" customHeight="false" outlineLevel="0" collapsed="false">
      <c r="G2045" s="0" t="n">
        <v>256.444875600349</v>
      </c>
      <c r="H2045" s="0" t="n">
        <v>0.020902578843439</v>
      </c>
      <c r="I2045" s="0" t="s">
        <v>2049</v>
      </c>
      <c r="K2045" s="0" t="n">
        <f aca="false">20*LOG10(IMABS(I2045))</f>
        <v>-50.1256721546412</v>
      </c>
    </row>
    <row r="2046" customFormat="false" ht="13.5" hidden="false" customHeight="false" outlineLevel="0" collapsed="false">
      <c r="G2046" s="0" t="n">
        <v>256.571828509062</v>
      </c>
      <c r="H2046" s="0" t="n">
        <v>0.0194046534223492</v>
      </c>
      <c r="I2046" s="0" t="s">
        <v>2050</v>
      </c>
      <c r="K2046" s="0" t="n">
        <f aca="false">20*LOG10(IMABS(I2046))</f>
        <v>-46.5657293428627</v>
      </c>
    </row>
    <row r="2047" customFormat="false" ht="13.5" hidden="false" customHeight="false" outlineLevel="0" collapsed="false">
      <c r="G2047" s="0" t="n">
        <v>256.698781417775</v>
      </c>
      <c r="H2047" s="0" t="n">
        <v>0.017997981085735</v>
      </c>
      <c r="I2047" s="0" t="s">
        <v>2051</v>
      </c>
      <c r="K2047" s="0" t="n">
        <f aca="false">20*LOG10(IMABS(I2047))</f>
        <v>-48.430088301651</v>
      </c>
    </row>
    <row r="2048" customFormat="false" ht="13.5" hidden="false" customHeight="false" outlineLevel="0" collapsed="false">
      <c r="G2048" s="0" t="n">
        <v>256.825734326488</v>
      </c>
      <c r="H2048" s="0" t="n">
        <v>0.0164864319323196</v>
      </c>
      <c r="I2048" s="0" t="s">
        <v>2052</v>
      </c>
      <c r="K2048" s="0" t="n">
        <f aca="false">20*LOG10(IMABS(I2048))</f>
        <v>-49.5782271497686</v>
      </c>
    </row>
    <row r="2049" customFormat="false" ht="13.5" hidden="false" customHeight="false" outlineLevel="0" collapsed="false">
      <c r="G2049" s="0" t="n">
        <v>256.952687235201</v>
      </c>
      <c r="H2049" s="0" t="n">
        <v>0.015073802217609</v>
      </c>
      <c r="I2049" s="0" t="s">
        <v>2053</v>
      </c>
      <c r="K2049" s="0" t="n">
        <f aca="false">20*LOG10(IMABS(I2049))</f>
        <v>-52.1216398549811</v>
      </c>
    </row>
    <row r="2050" customFormat="false" ht="13.5" hidden="false" customHeight="false" outlineLevel="0" collapsed="false">
      <c r="G2050" s="0" t="n">
        <v>257.079640143914</v>
      </c>
      <c r="H2050" s="0" t="n">
        <v>0.0135815127535148</v>
      </c>
      <c r="I2050" s="0" t="s">
        <v>2054</v>
      </c>
      <c r="K2050" s="0" t="n">
        <f aca="false">20*LOG10(IMABS(I2050))</f>
        <v>-55.6026511440672</v>
      </c>
    </row>
    <row r="2051" customFormat="false" ht="13.5" hidden="false" customHeight="false" outlineLevel="0" collapsed="false">
      <c r="G2051" s="0" t="n">
        <v>257.206593052627</v>
      </c>
      <c r="H2051" s="0" t="n">
        <v>0.012202878759409</v>
      </c>
      <c r="I2051" s="0" t="s">
        <v>2055</v>
      </c>
      <c r="K2051" s="0" t="n">
        <f aca="false">20*LOG10(IMABS(I2051))</f>
        <v>-44.0323271372799</v>
      </c>
    </row>
    <row r="2052" customFormat="false" ht="13.5" hidden="false" customHeight="false" outlineLevel="0" collapsed="false">
      <c r="G2052" s="0" t="n">
        <v>257.333545961341</v>
      </c>
      <c r="H2052" s="0" t="n">
        <v>0.0108430723947584</v>
      </c>
      <c r="I2052" s="0" t="s">
        <v>2056</v>
      </c>
      <c r="K2052" s="0" t="n">
        <f aca="false">20*LOG10(IMABS(I2052))</f>
        <v>-42.8361289278385</v>
      </c>
    </row>
    <row r="2053" customFormat="false" ht="13.5" hidden="false" customHeight="false" outlineLevel="0" collapsed="false">
      <c r="G2053" s="0" t="n">
        <v>257.460498870054</v>
      </c>
      <c r="H2053" s="0" t="n">
        <v>0.00954107393212503</v>
      </c>
      <c r="I2053" s="0" t="s">
        <v>2057</v>
      </c>
      <c r="K2053" s="0" t="n">
        <f aca="false">20*LOG10(IMABS(I2053))</f>
        <v>-42.3547728722093</v>
      </c>
    </row>
    <row r="2054" customFormat="false" ht="13.5" hidden="false" customHeight="false" outlineLevel="0" collapsed="false">
      <c r="G2054" s="0" t="n">
        <v>257.587451778767</v>
      </c>
      <c r="H2054" s="0" t="n">
        <v>0.00834294801750121</v>
      </c>
      <c r="I2054" s="0" t="s">
        <v>2058</v>
      </c>
      <c r="K2054" s="0" t="n">
        <f aca="false">20*LOG10(IMABS(I2054))</f>
        <v>-49.2753413109258</v>
      </c>
    </row>
    <row r="2055" customFormat="false" ht="13.5" hidden="false" customHeight="false" outlineLevel="0" collapsed="false">
      <c r="G2055" s="0" t="n">
        <v>257.71440468748</v>
      </c>
      <c r="H2055" s="0" t="n">
        <v>0.00720026265359362</v>
      </c>
      <c r="I2055" s="0" t="s">
        <v>2059</v>
      </c>
      <c r="K2055" s="0" t="n">
        <f aca="false">20*LOG10(IMABS(I2055))</f>
        <v>-52.3686322358436</v>
      </c>
    </row>
    <row r="2056" customFormat="false" ht="13.5" hidden="false" customHeight="false" outlineLevel="0" collapsed="false">
      <c r="G2056" s="0" t="n">
        <v>257.841357596193</v>
      </c>
      <c r="H2056" s="0" t="n">
        <v>0.00618893328181009</v>
      </c>
      <c r="I2056" s="0" t="s">
        <v>2060</v>
      </c>
      <c r="K2056" s="0" t="n">
        <f aca="false">20*LOG10(IMABS(I2056))</f>
        <v>-46.0999945386714</v>
      </c>
    </row>
    <row r="2057" customFormat="false" ht="13.5" hidden="false" customHeight="false" outlineLevel="0" collapsed="false">
      <c r="G2057" s="0" t="n">
        <v>257.968310504906</v>
      </c>
      <c r="H2057" s="0" t="n">
        <v>0.00521962409937101</v>
      </c>
      <c r="I2057" s="0" t="s">
        <v>2061</v>
      </c>
      <c r="K2057" s="0" t="n">
        <f aca="false">20*LOG10(IMABS(I2057))</f>
        <v>-48.8598971570656</v>
      </c>
    </row>
    <row r="2058" customFormat="false" ht="13.5" hidden="false" customHeight="false" outlineLevel="0" collapsed="false">
      <c r="G2058" s="0" t="n">
        <v>258.095263413619</v>
      </c>
      <c r="H2058" s="0" t="n">
        <v>0.00435249523524112</v>
      </c>
      <c r="I2058" s="0" t="s">
        <v>2062</v>
      </c>
      <c r="K2058" s="0" t="n">
        <f aca="false">20*LOG10(IMABS(I2058))</f>
        <v>-61.3997303524729</v>
      </c>
    </row>
    <row r="2059" customFormat="false" ht="13.5" hidden="false" customHeight="false" outlineLevel="0" collapsed="false">
      <c r="G2059" s="0" t="n">
        <v>258.222216322332</v>
      </c>
      <c r="H2059" s="0" t="n">
        <v>0.00359829630776306</v>
      </c>
      <c r="I2059" s="0" t="s">
        <v>2063</v>
      </c>
      <c r="K2059" s="0" t="n">
        <f aca="false">20*LOG10(IMABS(I2059))</f>
        <v>-55.6470195987356</v>
      </c>
    </row>
    <row r="2060" customFormat="false" ht="13.5" hidden="false" customHeight="false" outlineLevel="0" collapsed="false">
      <c r="G2060" s="0" t="n">
        <v>258.349169231045</v>
      </c>
      <c r="H2060" s="0" t="n">
        <v>0.00289715554754344</v>
      </c>
      <c r="I2060" s="0" t="s">
        <v>2064</v>
      </c>
      <c r="K2060" s="0" t="n">
        <f aca="false">20*LOG10(IMABS(I2060))</f>
        <v>-50.4170917680206</v>
      </c>
    </row>
    <row r="2061" customFormat="false" ht="13.5" hidden="false" customHeight="false" outlineLevel="0" collapsed="false">
      <c r="G2061" s="0" t="n">
        <v>258.476122139758</v>
      </c>
      <c r="H2061" s="0" t="n">
        <v>0.0023109225205396</v>
      </c>
      <c r="I2061" s="0" t="s">
        <v>2065</v>
      </c>
      <c r="K2061" s="0" t="n">
        <f aca="false">20*LOG10(IMABS(I2061))</f>
        <v>-48.8033810692795</v>
      </c>
    </row>
    <row r="2062" customFormat="false" ht="13.5" hidden="false" customHeight="false" outlineLevel="0" collapsed="false">
      <c r="G2062" s="0" t="n">
        <v>258.603075048471</v>
      </c>
      <c r="H2062" s="0" t="n">
        <v>0.00179060330727811</v>
      </c>
      <c r="I2062" s="0" t="s">
        <v>2066</v>
      </c>
      <c r="K2062" s="0" t="n">
        <f aca="false">20*LOG10(IMABS(I2062))</f>
        <v>-55.6205201703918</v>
      </c>
    </row>
    <row r="2063" customFormat="false" ht="13.5" hidden="false" customHeight="false" outlineLevel="0" collapsed="false">
      <c r="G2063" s="0" t="n">
        <v>258.730027957184</v>
      </c>
      <c r="H2063" s="0" t="n">
        <v>0.00136595413333867</v>
      </c>
      <c r="I2063" s="0" t="s">
        <v>2067</v>
      </c>
      <c r="K2063" s="0" t="n">
        <f aca="false">20*LOG10(IMABS(I2063))</f>
        <v>-69.8907382934232</v>
      </c>
    </row>
    <row r="2064" customFormat="false" ht="13.5" hidden="false" customHeight="false" outlineLevel="0" collapsed="false">
      <c r="G2064" s="0" t="n">
        <v>258.856980865897</v>
      </c>
      <c r="H2064" s="0" t="n">
        <v>0.0010049867484268</v>
      </c>
      <c r="I2064" s="0" t="s">
        <v>2068</v>
      </c>
      <c r="K2064" s="0" t="n">
        <f aca="false">20*LOG10(IMABS(I2064))</f>
        <v>-48.4326512987125</v>
      </c>
    </row>
    <row r="2065" customFormat="false" ht="13.5" hidden="false" customHeight="false" outlineLevel="0" collapsed="false">
      <c r="G2065" s="0" t="n">
        <v>258.98393377461</v>
      </c>
      <c r="H2065" s="0" t="n">
        <v>0.000708917388523666</v>
      </c>
      <c r="I2065" s="0" t="s">
        <v>2069</v>
      </c>
      <c r="K2065" s="0" t="n">
        <f aca="false">20*LOG10(IMABS(I2065))</f>
        <v>-46.9446168332906</v>
      </c>
    </row>
    <row r="2066" customFormat="false" ht="13.5" hidden="false" customHeight="false" outlineLevel="0" collapsed="false">
      <c r="G2066" s="0" t="n">
        <v>259.110886683323</v>
      </c>
      <c r="H2066" s="0" t="n">
        <v>0.000479348946365054</v>
      </c>
      <c r="I2066" s="0" t="s">
        <v>2070</v>
      </c>
      <c r="K2066" s="0" t="n">
        <f aca="false">20*LOG10(IMABS(I2066))</f>
        <v>-50.6764936246135</v>
      </c>
    </row>
    <row r="2067" customFormat="false" ht="13.5" hidden="false" customHeight="false" outlineLevel="0" collapsed="false">
      <c r="G2067" s="0" t="n">
        <v>259.237839592036</v>
      </c>
      <c r="H2067" s="0" t="n">
        <v>0.000315026982708272</v>
      </c>
      <c r="I2067" s="0" t="s">
        <v>2071</v>
      </c>
      <c r="K2067" s="0" t="n">
        <f aca="false">20*LOG10(IMABS(I2067))</f>
        <v>-52.8635530061594</v>
      </c>
    </row>
    <row r="2068" customFormat="false" ht="13.5" hidden="false" customHeight="false" outlineLevel="0" collapsed="false">
      <c r="G2068" s="0" t="n">
        <v>259.364792500749</v>
      </c>
      <c r="H2068" s="0" t="n">
        <v>0.00020181826900123</v>
      </c>
      <c r="I2068" s="0" t="s">
        <v>2072</v>
      </c>
      <c r="K2068" s="0" t="n">
        <f aca="false">20*LOG10(IMABS(I2068))</f>
        <v>-46.9112053870564</v>
      </c>
    </row>
    <row r="2069" customFormat="false" ht="13.5" hidden="false" customHeight="false" outlineLevel="0" collapsed="false">
      <c r="G2069" s="0" t="n">
        <v>259.491745409462</v>
      </c>
      <c r="H2069" s="0" t="n">
        <v>0.000113502986494225</v>
      </c>
      <c r="I2069" s="0" t="s">
        <v>2073</v>
      </c>
      <c r="K2069" s="0" t="n">
        <f aca="false">20*LOG10(IMABS(I2069))</f>
        <v>-39.0721339590015</v>
      </c>
    </row>
    <row r="2070" customFormat="false" ht="13.5" hidden="false" customHeight="false" outlineLevel="0" collapsed="false">
      <c r="G2070" s="0" t="n">
        <v>259.618698318175</v>
      </c>
      <c r="H2070" s="0" t="n">
        <v>5.05777212374621E-005</v>
      </c>
      <c r="I2070" s="0" t="s">
        <v>2074</v>
      </c>
      <c r="K2070" s="0" t="n">
        <f aca="false">20*LOG10(IMABS(I2070))</f>
        <v>-48.4564024450449</v>
      </c>
    </row>
    <row r="2071" customFormat="false" ht="13.5" hidden="false" customHeight="false" outlineLevel="0" collapsed="false">
      <c r="G2071" s="0" t="n">
        <v>259.745651226888</v>
      </c>
      <c r="H2071" s="0" t="n">
        <v>1.26717858549124E-005</v>
      </c>
      <c r="I2071" s="0" t="s">
        <v>2075</v>
      </c>
      <c r="K2071" s="0" t="n">
        <f aca="false">20*LOG10(IMABS(I2071))</f>
        <v>-40.4158514309629</v>
      </c>
    </row>
    <row r="2072" customFormat="false" ht="13.5" hidden="false" customHeight="false" outlineLevel="0" collapsed="false">
      <c r="G2072" s="0" t="n">
        <v>259.872604135601</v>
      </c>
      <c r="H2072" s="0" t="n">
        <v>0</v>
      </c>
      <c r="I2072" s="0" t="s">
        <v>2076</v>
      </c>
      <c r="K2072" s="0" t="n">
        <f aca="false">20*LOG10(IMABS(I2072))</f>
        <v>6.77385626334164</v>
      </c>
    </row>
    <row r="2073" customFormat="false" ht="13.5" hidden="false" customHeight="false" outlineLevel="0" collapsed="false">
      <c r="H2073" s="0" t="n">
        <v>5.38231817730502</v>
      </c>
      <c r="K2073" s="0" t="e">
        <f aca="false">20*LOG10(IMABS(I2073))</f>
        <v>#VALUE!</v>
      </c>
    </row>
    <row r="2074" customFormat="false" ht="13.5" hidden="false" customHeight="false" outlineLevel="0" collapsed="false">
      <c r="H2074" s="0" t="n">
        <v>0</v>
      </c>
      <c r="K2074" s="0" t="e">
        <f aca="false">20*LOG10(IMABS(I2074))</f>
        <v>#VALUE!</v>
      </c>
    </row>
    <row r="2075" customFormat="false" ht="13.5" hidden="false" customHeight="false" outlineLevel="0" collapsed="false">
      <c r="H2075" s="0" t="n">
        <v>0</v>
      </c>
      <c r="K2075" s="0" t="e">
        <f aca="false">20*LOG10(IMABS(I2075))</f>
        <v>#VALUE!</v>
      </c>
    </row>
    <row r="2076" customFormat="false" ht="13.5" hidden="false" customHeight="false" outlineLevel="0" collapsed="false">
      <c r="H2076" s="0" t="n">
        <v>0</v>
      </c>
      <c r="K2076" s="0" t="e">
        <f aca="false">20*LOG10(IMABS(I2076))</f>
        <v>#VALUE!</v>
      </c>
    </row>
    <row r="2077" customFormat="false" ht="13.5" hidden="false" customHeight="false" outlineLevel="0" collapsed="false">
      <c r="H2077" s="0" t="n">
        <v>0</v>
      </c>
      <c r="K2077" s="0" t="e">
        <f aca="false">20*LOG10(IMABS(I2077))</f>
        <v>#VALUE!</v>
      </c>
    </row>
    <row r="2078" customFormat="false" ht="13.5" hidden="false" customHeight="false" outlineLevel="0" collapsed="false">
      <c r="H2078" s="0" t="n">
        <v>0</v>
      </c>
      <c r="K2078" s="0" t="e">
        <f aca="false">20*LOG10(IMABS(I2078))</f>
        <v>#VALUE!</v>
      </c>
    </row>
    <row r="2079" customFormat="false" ht="13.5" hidden="false" customHeight="false" outlineLevel="0" collapsed="false">
      <c r="H2079" s="0" t="n">
        <v>0</v>
      </c>
      <c r="K2079" s="0" t="e">
        <f aca="false">20*LOG10(IMABS(I2079))</f>
        <v>#VALUE!</v>
      </c>
    </row>
    <row r="2080" customFormat="false" ht="13.5" hidden="false" customHeight="false" outlineLevel="0" collapsed="false">
      <c r="H2080" s="0" t="n">
        <v>0</v>
      </c>
      <c r="K2080" s="0" t="e">
        <f aca="false">20*LOG10(IMABS(I2080))</f>
        <v>#VALUE!</v>
      </c>
    </row>
    <row r="2081" customFormat="false" ht="13.5" hidden="false" customHeight="false" outlineLevel="0" collapsed="false">
      <c r="H2081" s="0" t="n">
        <v>0</v>
      </c>
      <c r="K2081" s="0" t="e">
        <f aca="false">20*LOG10(IMABS(I2081))</f>
        <v>#VALUE!</v>
      </c>
    </row>
    <row r="2082" customFormat="false" ht="13.5" hidden="false" customHeight="false" outlineLevel="0" collapsed="false">
      <c r="H2082" s="0" t="n">
        <v>0</v>
      </c>
      <c r="K2082" s="0" t="e">
        <f aca="false">20*LOG10(IMABS(I2082))</f>
        <v>#VALUE!</v>
      </c>
    </row>
    <row r="2083" customFormat="false" ht="13.5" hidden="false" customHeight="false" outlineLevel="0" collapsed="false">
      <c r="H2083" s="0" t="n">
        <v>0</v>
      </c>
      <c r="K2083" s="0" t="e">
        <f aca="false">20*LOG10(IMABS(I2083))</f>
        <v>#VALUE!</v>
      </c>
    </row>
    <row r="2084" customFormat="false" ht="13.5" hidden="false" customHeight="false" outlineLevel="0" collapsed="false">
      <c r="H2084" s="0" t="n">
        <v>0</v>
      </c>
      <c r="K2084" s="0" t="e">
        <f aca="false">20*LOG10(IMABS(I2084))</f>
        <v>#VALUE!</v>
      </c>
    </row>
    <row r="2085" customFormat="false" ht="13.5" hidden="false" customHeight="false" outlineLevel="0" collapsed="false">
      <c r="H2085" s="0" t="n">
        <v>0</v>
      </c>
      <c r="K2085" s="0" t="e">
        <f aca="false">20*LOG10(IMABS(I2085))</f>
        <v>#VALUE!</v>
      </c>
    </row>
    <row r="2086" customFormat="false" ht="13.5" hidden="false" customHeight="false" outlineLevel="0" collapsed="false">
      <c r="H2086" s="0" t="n">
        <v>0</v>
      </c>
      <c r="K2086" s="0" t="e">
        <f aca="false">20*LOG10(IMABS(I2086))</f>
        <v>#VALUE!</v>
      </c>
    </row>
    <row r="2087" customFormat="false" ht="13.5" hidden="false" customHeight="false" outlineLevel="0" collapsed="false">
      <c r="H2087" s="0" t="n">
        <v>0</v>
      </c>
      <c r="K2087" s="0" t="e">
        <f aca="false">20*LOG10(IMABS(I2087))</f>
        <v>#VALUE!</v>
      </c>
    </row>
    <row r="2088" customFormat="false" ht="13.5" hidden="false" customHeight="false" outlineLevel="0" collapsed="false">
      <c r="H2088" s="0" t="n">
        <v>0</v>
      </c>
      <c r="K2088" s="0" t="e">
        <f aca="false">20*LOG10(IMABS(I2088))</f>
        <v>#VALUE!</v>
      </c>
    </row>
    <row r="2089" customFormat="false" ht="13.5" hidden="false" customHeight="false" outlineLevel="0" collapsed="false">
      <c r="H2089" s="0" t="n">
        <v>0</v>
      </c>
      <c r="K2089" s="0" t="e">
        <f aca="false">20*LOG10(IMABS(I2089))</f>
        <v>#VALUE!</v>
      </c>
    </row>
    <row r="2090" customFormat="false" ht="13.5" hidden="false" customHeight="false" outlineLevel="0" collapsed="false">
      <c r="H2090" s="0" t="n">
        <v>0</v>
      </c>
      <c r="K2090" s="0" t="e">
        <f aca="false">20*LOG10(IMABS(I2090))</f>
        <v>#VALUE!</v>
      </c>
    </row>
    <row r="2091" customFormat="false" ht="13.5" hidden="false" customHeight="false" outlineLevel="0" collapsed="false">
      <c r="H2091" s="0" t="n">
        <v>0</v>
      </c>
      <c r="K2091" s="0" t="e">
        <f aca="false">20*LOG10(IMABS(I2091))</f>
        <v>#VALUE!</v>
      </c>
    </row>
    <row r="2092" customFormat="false" ht="13.5" hidden="false" customHeight="false" outlineLevel="0" collapsed="false">
      <c r="H2092" s="0" t="n">
        <v>0</v>
      </c>
      <c r="K2092" s="0" t="e">
        <f aca="false">20*LOG10(IMABS(I2092))</f>
        <v>#VALUE!</v>
      </c>
    </row>
    <row r="2093" customFormat="false" ht="13.5" hidden="false" customHeight="false" outlineLevel="0" collapsed="false">
      <c r="H2093" s="0" t="n">
        <v>0</v>
      </c>
      <c r="K2093" s="0" t="e">
        <f aca="false">20*LOG10(IMABS(I2093))</f>
        <v>#VALUE!</v>
      </c>
    </row>
    <row r="2094" customFormat="false" ht="13.5" hidden="false" customHeight="false" outlineLevel="0" collapsed="false">
      <c r="H2094" s="0" t="n">
        <v>0</v>
      </c>
      <c r="K2094" s="0" t="e">
        <f aca="false">20*LOG10(IMABS(I2094))</f>
        <v>#VALUE!</v>
      </c>
    </row>
    <row r="2095" customFormat="false" ht="13.5" hidden="false" customHeight="false" outlineLevel="0" collapsed="false">
      <c r="H2095" s="0" t="n">
        <v>0</v>
      </c>
      <c r="K2095" s="0" t="e">
        <f aca="false">20*LOG10(IMABS(I2095))</f>
        <v>#VALUE!</v>
      </c>
    </row>
    <row r="2096" customFormat="false" ht="13.5" hidden="false" customHeight="false" outlineLevel="0" collapsed="false">
      <c r="H2096" s="0" t="n">
        <v>0</v>
      </c>
      <c r="K2096" s="0" t="e">
        <f aca="false">20*LOG10(IMABS(I2096))</f>
        <v>#VALUE!</v>
      </c>
    </row>
    <row r="2097" customFormat="false" ht="13.5" hidden="false" customHeight="false" outlineLevel="0" collapsed="false">
      <c r="H2097" s="0" t="n">
        <v>0</v>
      </c>
      <c r="K2097" s="0" t="e">
        <f aca="false">20*LOG10(IMABS(I2097))</f>
        <v>#VALUE!</v>
      </c>
    </row>
    <row r="2098" customFormat="false" ht="13.5" hidden="false" customHeight="false" outlineLevel="0" collapsed="false">
      <c r="H2098" s="0" t="n">
        <v>0</v>
      </c>
      <c r="K2098" s="0" t="e">
        <f aca="false">20*LOG10(IMABS(I2098))</f>
        <v>#VALUE!</v>
      </c>
    </row>
    <row r="2099" customFormat="false" ht="13.5" hidden="false" customHeight="false" outlineLevel="0" collapsed="false">
      <c r="H2099" s="0" t="n">
        <v>0</v>
      </c>
      <c r="K2099" s="0" t="e">
        <f aca="false">20*LOG10(IMABS(I2099))</f>
        <v>#VALUE!</v>
      </c>
    </row>
    <row r="2100" customFormat="false" ht="13.5" hidden="false" customHeight="false" outlineLevel="0" collapsed="false">
      <c r="H2100" s="0" t="n">
        <v>0</v>
      </c>
      <c r="K2100" s="0" t="e">
        <f aca="false">20*LOG10(IMABS(I2100))</f>
        <v>#VALUE!</v>
      </c>
    </row>
    <row r="2101" customFormat="false" ht="13.5" hidden="false" customHeight="false" outlineLevel="0" collapsed="false">
      <c r="H2101" s="0" t="n">
        <v>0</v>
      </c>
      <c r="K2101" s="0" t="e">
        <f aca="false">20*LOG10(IMABS(I2101))</f>
        <v>#VALUE!</v>
      </c>
    </row>
    <row r="2102" customFormat="false" ht="13.5" hidden="false" customHeight="false" outlineLevel="0" collapsed="false">
      <c r="H2102" s="0" t="n">
        <v>0</v>
      </c>
      <c r="K2102" s="0" t="e">
        <f aca="false">20*LOG10(IMABS(I2102))</f>
        <v>#VALUE!</v>
      </c>
    </row>
    <row r="2103" customFormat="false" ht="13.5" hidden="false" customHeight="false" outlineLevel="0" collapsed="false">
      <c r="H2103" s="0" t="n">
        <v>0</v>
      </c>
      <c r="K2103" s="0" t="e">
        <f aca="false">20*LOG10(IMABS(I2103))</f>
        <v>#VALUE!</v>
      </c>
    </row>
    <row r="2104" customFormat="false" ht="13.5" hidden="false" customHeight="false" outlineLevel="0" collapsed="false">
      <c r="H2104" s="0" t="n">
        <v>0</v>
      </c>
      <c r="K2104" s="0" t="e">
        <f aca="false">20*LOG10(IMABS(I2104))</f>
        <v>#VALUE!</v>
      </c>
    </row>
    <row r="2105" customFormat="false" ht="13.5" hidden="false" customHeight="false" outlineLevel="0" collapsed="false">
      <c r="H2105" s="0" t="n">
        <v>0</v>
      </c>
      <c r="K2105" s="0" t="e">
        <f aca="false">20*LOG10(IMABS(I2105))</f>
        <v>#VALUE!</v>
      </c>
    </row>
    <row r="2106" customFormat="false" ht="13.5" hidden="false" customHeight="false" outlineLevel="0" collapsed="false">
      <c r="H2106" s="0" t="n">
        <v>0</v>
      </c>
      <c r="K2106" s="0" t="e">
        <f aca="false">20*LOG10(IMABS(I2106))</f>
        <v>#VALUE!</v>
      </c>
    </row>
    <row r="2107" customFormat="false" ht="13.5" hidden="false" customHeight="false" outlineLevel="0" collapsed="false">
      <c r="H2107" s="0" t="n">
        <v>0</v>
      </c>
      <c r="K2107" s="0" t="e">
        <f aca="false">20*LOG10(IMABS(I2107))</f>
        <v>#VALUE!</v>
      </c>
    </row>
    <row r="2108" customFormat="false" ht="13.5" hidden="false" customHeight="false" outlineLevel="0" collapsed="false">
      <c r="H2108" s="0" t="n">
        <v>0</v>
      </c>
      <c r="K2108" s="0" t="e">
        <f aca="false">20*LOG10(IMABS(I2108))</f>
        <v>#VALUE!</v>
      </c>
    </row>
    <row r="2109" customFormat="false" ht="13.5" hidden="false" customHeight="false" outlineLevel="0" collapsed="false">
      <c r="H2109" s="0" t="n">
        <v>0</v>
      </c>
      <c r="K2109" s="0" t="e">
        <f aca="false">20*LOG10(IMABS(I2109))</f>
        <v>#VALUE!</v>
      </c>
    </row>
    <row r="2110" customFormat="false" ht="13.5" hidden="false" customHeight="false" outlineLevel="0" collapsed="false">
      <c r="H2110" s="0" t="n">
        <v>0</v>
      </c>
      <c r="K2110" s="0" t="e">
        <f aca="false">20*LOG10(IMABS(I2110))</f>
        <v>#VALUE!</v>
      </c>
    </row>
    <row r="2111" customFormat="false" ht="13.5" hidden="false" customHeight="false" outlineLevel="0" collapsed="false">
      <c r="H2111" s="0" t="n">
        <v>0</v>
      </c>
      <c r="K2111" s="0" t="e">
        <f aca="false">20*LOG10(IMABS(I2111))</f>
        <v>#VALUE!</v>
      </c>
    </row>
    <row r="2112" customFormat="false" ht="13.5" hidden="false" customHeight="false" outlineLevel="0" collapsed="false">
      <c r="H2112" s="0" t="n">
        <v>0</v>
      </c>
      <c r="K2112" s="0" t="e">
        <f aca="false">20*LOG10(IMABS(I2112))</f>
        <v>#VALUE!</v>
      </c>
    </row>
    <row r="2113" customFormat="false" ht="13.5" hidden="false" customHeight="false" outlineLevel="0" collapsed="false">
      <c r="H2113" s="0" t="n">
        <v>0</v>
      </c>
      <c r="K2113" s="0" t="e">
        <f aca="false">20*LOG10(IMABS(I2113))</f>
        <v>#VALUE!</v>
      </c>
    </row>
    <row r="2114" customFormat="false" ht="13.5" hidden="false" customHeight="false" outlineLevel="0" collapsed="false">
      <c r="H2114" s="0" t="n">
        <v>0</v>
      </c>
      <c r="K2114" s="0" t="e">
        <f aca="false">20*LOG10(IMABS(I2114))</f>
        <v>#VALUE!</v>
      </c>
    </row>
    <row r="2115" customFormat="false" ht="13.5" hidden="false" customHeight="false" outlineLevel="0" collapsed="false">
      <c r="H2115" s="0" t="n">
        <v>0</v>
      </c>
      <c r="K2115" s="0" t="e">
        <f aca="false">20*LOG10(IMABS(I2115))</f>
        <v>#VALUE!</v>
      </c>
    </row>
    <row r="2116" customFormat="false" ht="13.5" hidden="false" customHeight="false" outlineLevel="0" collapsed="false">
      <c r="H2116" s="0" t="n">
        <v>0</v>
      </c>
      <c r="K2116" s="0" t="e">
        <f aca="false">20*LOG10(IMABS(I2116))</f>
        <v>#VALUE!</v>
      </c>
    </row>
    <row r="2117" customFormat="false" ht="13.5" hidden="false" customHeight="false" outlineLevel="0" collapsed="false">
      <c r="H2117" s="0" t="n">
        <v>0</v>
      </c>
      <c r="K2117" s="0" t="e">
        <f aca="false">20*LOG10(IMABS(I2117))</f>
        <v>#VALUE!</v>
      </c>
    </row>
    <row r="2118" customFormat="false" ht="13.5" hidden="false" customHeight="false" outlineLevel="0" collapsed="false">
      <c r="H2118" s="0" t="n">
        <v>0</v>
      </c>
      <c r="K2118" s="0" t="e">
        <f aca="false">20*LOG10(IMABS(I2118))</f>
        <v>#VALUE!</v>
      </c>
    </row>
    <row r="2119" customFormat="false" ht="13.5" hidden="false" customHeight="false" outlineLevel="0" collapsed="false">
      <c r="H2119" s="0" t="n">
        <v>0</v>
      </c>
      <c r="K2119" s="0" t="e">
        <f aca="false">20*LOG10(IMABS(I2119))</f>
        <v>#VALUE!</v>
      </c>
    </row>
    <row r="2120" customFormat="false" ht="13.5" hidden="false" customHeight="false" outlineLevel="0" collapsed="false">
      <c r="H2120" s="0" t="n">
        <v>0</v>
      </c>
      <c r="K2120" s="0" t="e">
        <f aca="false">20*LOG10(IMABS(I2120))</f>
        <v>#VALUE!</v>
      </c>
    </row>
    <row r="2121" customFormat="false" ht="13.5" hidden="false" customHeight="false" outlineLevel="0" collapsed="false">
      <c r="H2121" s="0" t="n">
        <v>0</v>
      </c>
      <c r="K2121" s="0" t="e">
        <f aca="false">20*LOG10(IMABS(I2121))</f>
        <v>#VALUE!</v>
      </c>
    </row>
    <row r="2122" customFormat="false" ht="13.5" hidden="false" customHeight="false" outlineLevel="0" collapsed="false">
      <c r="H2122" s="0" t="n">
        <v>0</v>
      </c>
      <c r="K2122" s="0" t="e">
        <f aca="false">20*LOG10(IMABS(I2122))</f>
        <v>#VALUE!</v>
      </c>
    </row>
    <row r="2123" customFormat="false" ht="13.5" hidden="false" customHeight="false" outlineLevel="0" collapsed="false">
      <c r="H2123" s="0" t="n">
        <v>0</v>
      </c>
      <c r="K2123" s="0" t="e">
        <f aca="false">20*LOG10(IMABS(I2123))</f>
        <v>#VALUE!</v>
      </c>
    </row>
    <row r="2124" customFormat="false" ht="13.5" hidden="false" customHeight="false" outlineLevel="0" collapsed="false">
      <c r="H2124" s="0" t="n">
        <v>0</v>
      </c>
      <c r="K2124" s="0" t="e">
        <f aca="false">20*LOG10(IMABS(I2124))</f>
        <v>#VALUE!</v>
      </c>
    </row>
    <row r="2125" customFormat="false" ht="13.5" hidden="false" customHeight="false" outlineLevel="0" collapsed="false">
      <c r="H2125" s="0" t="n">
        <v>0</v>
      </c>
      <c r="K2125" s="0" t="e">
        <f aca="false">20*LOG10(IMABS(I2125))</f>
        <v>#VALUE!</v>
      </c>
    </row>
    <row r="2126" customFormat="false" ht="13.5" hidden="false" customHeight="false" outlineLevel="0" collapsed="false">
      <c r="H2126" s="0" t="n">
        <v>0</v>
      </c>
      <c r="K2126" s="0" t="e">
        <f aca="false">20*LOG10(IMABS(I2126))</f>
        <v>#VALUE!</v>
      </c>
    </row>
    <row r="2127" customFormat="false" ht="13.5" hidden="false" customHeight="false" outlineLevel="0" collapsed="false">
      <c r="H2127" s="0" t="n">
        <v>0</v>
      </c>
      <c r="K2127" s="0" t="e">
        <f aca="false">20*LOG10(IMABS(I2127))</f>
        <v>#VALUE!</v>
      </c>
    </row>
    <row r="2128" customFormat="false" ht="13.5" hidden="false" customHeight="false" outlineLevel="0" collapsed="false">
      <c r="H2128" s="0" t="n">
        <v>0</v>
      </c>
      <c r="K2128" s="0" t="e">
        <f aca="false">20*LOG10(IMABS(I2128))</f>
        <v>#VALUE!</v>
      </c>
    </row>
    <row r="2129" customFormat="false" ht="13.5" hidden="false" customHeight="false" outlineLevel="0" collapsed="false">
      <c r="H2129" s="0" t="n">
        <v>0</v>
      </c>
      <c r="K2129" s="0" t="e">
        <f aca="false">20*LOG10(IMABS(I2129))</f>
        <v>#VALUE!</v>
      </c>
    </row>
    <row r="2130" customFormat="false" ht="13.5" hidden="false" customHeight="false" outlineLevel="0" collapsed="false">
      <c r="H2130" s="0" t="n">
        <v>0</v>
      </c>
      <c r="K2130" s="0" t="e">
        <f aca="false">20*LOG10(IMABS(I2130))</f>
        <v>#VALUE!</v>
      </c>
    </row>
    <row r="2131" customFormat="false" ht="13.5" hidden="false" customHeight="false" outlineLevel="0" collapsed="false">
      <c r="H2131" s="0" t="n">
        <v>0</v>
      </c>
      <c r="K2131" s="0" t="e">
        <f aca="false">20*LOG10(IMABS(I2131))</f>
        <v>#VALUE!</v>
      </c>
    </row>
    <row r="2132" customFormat="false" ht="13.5" hidden="false" customHeight="false" outlineLevel="0" collapsed="false">
      <c r="H2132" s="0" t="n">
        <v>0</v>
      </c>
      <c r="K2132" s="0" t="e">
        <f aca="false">20*LOG10(IMABS(I2132))</f>
        <v>#VALUE!</v>
      </c>
    </row>
    <row r="2133" customFormat="false" ht="13.5" hidden="false" customHeight="false" outlineLevel="0" collapsed="false">
      <c r="H2133" s="0" t="n">
        <v>0</v>
      </c>
      <c r="K2133" s="0" t="e">
        <f aca="false">20*LOG10(IMABS(I2133))</f>
        <v>#VALUE!</v>
      </c>
    </row>
    <row r="2134" customFormat="false" ht="13.5" hidden="false" customHeight="false" outlineLevel="0" collapsed="false">
      <c r="H2134" s="0" t="n">
        <v>0</v>
      </c>
      <c r="K2134" s="0" t="e">
        <f aca="false">20*LOG10(IMABS(I2134))</f>
        <v>#VALUE!</v>
      </c>
    </row>
    <row r="2135" customFormat="false" ht="13.5" hidden="false" customHeight="false" outlineLevel="0" collapsed="false">
      <c r="H2135" s="0" t="n">
        <v>0</v>
      </c>
      <c r="K2135" s="0" t="e">
        <f aca="false">20*LOG10(IMABS(I2135))</f>
        <v>#VALUE!</v>
      </c>
    </row>
    <row r="2136" customFormat="false" ht="13.5" hidden="false" customHeight="false" outlineLevel="0" collapsed="false">
      <c r="H2136" s="0" t="n">
        <v>0</v>
      </c>
      <c r="K2136" s="0" t="e">
        <f aca="false">20*LOG10(IMABS(I2136))</f>
        <v>#VALUE!</v>
      </c>
    </row>
    <row r="2137" customFormat="false" ht="13.5" hidden="false" customHeight="false" outlineLevel="0" collapsed="false">
      <c r="H2137" s="0" t="n">
        <v>0</v>
      </c>
      <c r="K2137" s="0" t="e">
        <f aca="false">20*LOG10(IMABS(I2137))</f>
        <v>#VALUE!</v>
      </c>
    </row>
    <row r="2138" customFormat="false" ht="13.5" hidden="false" customHeight="false" outlineLevel="0" collapsed="false">
      <c r="H2138" s="0" t="n">
        <v>0</v>
      </c>
      <c r="K2138" s="0" t="e">
        <f aca="false">20*LOG10(IMABS(I2138))</f>
        <v>#VALUE!</v>
      </c>
    </row>
    <row r="2139" customFormat="false" ht="13.5" hidden="false" customHeight="false" outlineLevel="0" collapsed="false">
      <c r="H2139" s="0" t="n">
        <v>0</v>
      </c>
      <c r="K2139" s="0" t="e">
        <f aca="false">20*LOG10(IMABS(I2139))</f>
        <v>#VALUE!</v>
      </c>
    </row>
    <row r="2140" customFormat="false" ht="13.5" hidden="false" customHeight="false" outlineLevel="0" collapsed="false">
      <c r="H2140" s="0" t="n">
        <v>0</v>
      </c>
      <c r="K2140" s="0" t="e">
        <f aca="false">20*LOG10(IMABS(I2140))</f>
        <v>#VALUE!</v>
      </c>
    </row>
    <row r="2141" customFormat="false" ht="13.5" hidden="false" customHeight="false" outlineLevel="0" collapsed="false">
      <c r="H2141" s="0" t="n">
        <v>0</v>
      </c>
      <c r="K2141" s="0" t="e">
        <f aca="false">20*LOG10(IMABS(I2141))</f>
        <v>#VALUE!</v>
      </c>
    </row>
    <row r="2142" customFormat="false" ht="13.5" hidden="false" customHeight="false" outlineLevel="0" collapsed="false">
      <c r="H2142" s="0" t="n">
        <v>0</v>
      </c>
      <c r="K2142" s="0" t="e">
        <f aca="false">20*LOG10(IMABS(I2142))</f>
        <v>#VALUE!</v>
      </c>
    </row>
    <row r="2143" customFormat="false" ht="13.5" hidden="false" customHeight="false" outlineLevel="0" collapsed="false">
      <c r="H2143" s="0" t="n">
        <v>0</v>
      </c>
      <c r="K2143" s="0" t="e">
        <f aca="false">20*LOG10(IMABS(I2143))</f>
        <v>#VALUE!</v>
      </c>
    </row>
    <row r="2144" customFormat="false" ht="13.5" hidden="false" customHeight="false" outlineLevel="0" collapsed="false">
      <c r="H2144" s="0" t="n">
        <v>0</v>
      </c>
      <c r="K2144" s="0" t="e">
        <f aca="false">20*LOG10(IMABS(I2144))</f>
        <v>#VALUE!</v>
      </c>
    </row>
    <row r="2145" customFormat="false" ht="13.5" hidden="false" customHeight="false" outlineLevel="0" collapsed="false">
      <c r="H2145" s="0" t="n">
        <v>0</v>
      </c>
      <c r="K2145" s="0" t="e">
        <f aca="false">20*LOG10(IMABS(I2145))</f>
        <v>#VALUE!</v>
      </c>
    </row>
    <row r="2146" customFormat="false" ht="13.5" hidden="false" customHeight="false" outlineLevel="0" collapsed="false">
      <c r="H2146" s="0" t="n">
        <v>0</v>
      </c>
      <c r="K2146" s="0" t="e">
        <f aca="false">20*LOG10(IMABS(I2146))</f>
        <v>#VALUE!</v>
      </c>
    </row>
    <row r="2147" customFormat="false" ht="13.5" hidden="false" customHeight="false" outlineLevel="0" collapsed="false">
      <c r="H2147" s="0" t="n">
        <v>0</v>
      </c>
      <c r="K2147" s="0" t="e">
        <f aca="false">20*LOG10(IMABS(I2147))</f>
        <v>#VALUE!</v>
      </c>
    </row>
    <row r="2148" customFormat="false" ht="13.5" hidden="false" customHeight="false" outlineLevel="0" collapsed="false">
      <c r="H2148" s="0" t="n">
        <v>0</v>
      </c>
      <c r="K2148" s="0" t="e">
        <f aca="false">20*LOG10(IMABS(I2148))</f>
        <v>#VALUE!</v>
      </c>
    </row>
    <row r="2149" customFormat="false" ht="13.5" hidden="false" customHeight="false" outlineLevel="0" collapsed="false">
      <c r="H2149" s="0" t="n">
        <v>0</v>
      </c>
      <c r="K2149" s="0" t="e">
        <f aca="false">20*LOG10(IMABS(I2149))</f>
        <v>#VALUE!</v>
      </c>
    </row>
    <row r="2150" customFormat="false" ht="13.5" hidden="false" customHeight="false" outlineLevel="0" collapsed="false">
      <c r="H2150" s="0" t="n">
        <v>0</v>
      </c>
      <c r="K2150" s="0" t="e">
        <f aca="false">20*LOG10(IMABS(I2150))</f>
        <v>#VALUE!</v>
      </c>
    </row>
    <row r="2151" customFormat="false" ht="13.5" hidden="false" customHeight="false" outlineLevel="0" collapsed="false">
      <c r="H2151" s="0" t="n">
        <v>0</v>
      </c>
      <c r="K2151" s="0" t="e">
        <f aca="false">20*LOG10(IMABS(I2151))</f>
        <v>#VALUE!</v>
      </c>
    </row>
    <row r="2152" customFormat="false" ht="13.5" hidden="false" customHeight="false" outlineLevel="0" collapsed="false">
      <c r="H2152" s="0" t="n">
        <v>0</v>
      </c>
      <c r="K2152" s="0" t="e">
        <f aca="false">20*LOG10(IMABS(I2152))</f>
        <v>#VALUE!</v>
      </c>
    </row>
    <row r="2153" customFormat="false" ht="13.5" hidden="false" customHeight="false" outlineLevel="0" collapsed="false">
      <c r="H2153" s="0" t="n">
        <v>0</v>
      </c>
      <c r="K2153" s="0" t="e">
        <f aca="false">20*LOG10(IMABS(I2153))</f>
        <v>#VALUE!</v>
      </c>
    </row>
    <row r="2154" customFormat="false" ht="13.5" hidden="false" customHeight="false" outlineLevel="0" collapsed="false">
      <c r="H2154" s="0" t="n">
        <v>0</v>
      </c>
      <c r="K2154" s="0" t="e">
        <f aca="false">20*LOG10(IMABS(I2154))</f>
        <v>#VALUE!</v>
      </c>
    </row>
    <row r="2155" customFormat="false" ht="13.5" hidden="false" customHeight="false" outlineLevel="0" collapsed="false">
      <c r="H2155" s="0" t="n">
        <v>0</v>
      </c>
      <c r="K2155" s="0" t="e">
        <f aca="false">20*LOG10(IMABS(I2155))</f>
        <v>#VALUE!</v>
      </c>
    </row>
    <row r="2156" customFormat="false" ht="13.5" hidden="false" customHeight="false" outlineLevel="0" collapsed="false">
      <c r="H2156" s="0" t="n">
        <v>0</v>
      </c>
      <c r="K2156" s="0" t="e">
        <f aca="false">20*LOG10(IMABS(I2156))</f>
        <v>#VALUE!</v>
      </c>
    </row>
    <row r="2157" customFormat="false" ht="13.5" hidden="false" customHeight="false" outlineLevel="0" collapsed="false">
      <c r="H2157" s="0" t="n">
        <v>0</v>
      </c>
      <c r="K2157" s="0" t="e">
        <f aca="false">20*LOG10(IMABS(I2157))</f>
        <v>#VALUE!</v>
      </c>
    </row>
    <row r="2158" customFormat="false" ht="13.5" hidden="false" customHeight="false" outlineLevel="0" collapsed="false">
      <c r="H2158" s="0" t="n">
        <v>0</v>
      </c>
      <c r="K2158" s="0" t="e">
        <f aca="false">20*LOG10(IMABS(I2158))</f>
        <v>#VALUE!</v>
      </c>
    </row>
    <row r="2159" customFormat="false" ht="13.5" hidden="false" customHeight="false" outlineLevel="0" collapsed="false">
      <c r="H2159" s="0" t="n">
        <v>0</v>
      </c>
      <c r="K2159" s="0" t="e">
        <f aca="false">20*LOG10(IMABS(I2159))</f>
        <v>#VALUE!</v>
      </c>
    </row>
    <row r="2160" customFormat="false" ht="13.5" hidden="false" customHeight="false" outlineLevel="0" collapsed="false">
      <c r="H2160" s="0" t="n">
        <v>0</v>
      </c>
      <c r="K2160" s="0" t="e">
        <f aca="false">20*LOG10(IMABS(I2160))</f>
        <v>#VALUE!</v>
      </c>
    </row>
    <row r="2161" customFormat="false" ht="13.5" hidden="false" customHeight="false" outlineLevel="0" collapsed="false">
      <c r="H2161" s="0" t="n">
        <v>0</v>
      </c>
      <c r="K2161" s="0" t="e">
        <f aca="false">20*LOG10(IMABS(I2161))</f>
        <v>#VALUE!</v>
      </c>
    </row>
    <row r="2162" customFormat="false" ht="13.5" hidden="false" customHeight="false" outlineLevel="0" collapsed="false">
      <c r="H2162" s="0" t="n">
        <v>0</v>
      </c>
      <c r="K2162" s="0" t="e">
        <f aca="false">20*LOG10(IMABS(I2162))</f>
        <v>#VALUE!</v>
      </c>
    </row>
    <row r="2163" customFormat="false" ht="13.5" hidden="false" customHeight="false" outlineLevel="0" collapsed="false">
      <c r="H2163" s="0" t="n">
        <v>0</v>
      </c>
      <c r="K2163" s="0" t="e">
        <f aca="false">20*LOG10(IMABS(I2163))</f>
        <v>#VALUE!</v>
      </c>
    </row>
    <row r="2164" customFormat="false" ht="13.5" hidden="false" customHeight="false" outlineLevel="0" collapsed="false">
      <c r="H2164" s="0" t="n">
        <v>0</v>
      </c>
      <c r="K2164" s="0" t="e">
        <f aca="false">20*LOG10(IMABS(I2164))</f>
        <v>#VALUE!</v>
      </c>
    </row>
    <row r="2165" customFormat="false" ht="13.5" hidden="false" customHeight="false" outlineLevel="0" collapsed="false">
      <c r="H2165" s="0" t="n">
        <v>0</v>
      </c>
      <c r="K2165" s="0" t="e">
        <f aca="false">20*LOG10(IMABS(I2165))</f>
        <v>#VALUE!</v>
      </c>
    </row>
    <row r="2166" customFormat="false" ht="13.5" hidden="false" customHeight="false" outlineLevel="0" collapsed="false">
      <c r="H2166" s="0" t="n">
        <v>0</v>
      </c>
      <c r="K2166" s="0" t="e">
        <f aca="false">20*LOG10(IMABS(I2166))</f>
        <v>#VALUE!</v>
      </c>
    </row>
    <row r="2167" customFormat="false" ht="13.5" hidden="false" customHeight="false" outlineLevel="0" collapsed="false">
      <c r="H2167" s="0" t="n">
        <v>0</v>
      </c>
      <c r="K2167" s="0" t="e">
        <f aca="false">20*LOG10(IMABS(I2167))</f>
        <v>#VALUE!</v>
      </c>
    </row>
    <row r="2168" customFormat="false" ht="13.5" hidden="false" customHeight="false" outlineLevel="0" collapsed="false">
      <c r="H2168" s="0" t="n">
        <v>0</v>
      </c>
      <c r="K2168" s="0" t="e">
        <f aca="false">20*LOG10(IMABS(I2168))</f>
        <v>#VALUE!</v>
      </c>
    </row>
    <row r="2169" customFormat="false" ht="13.5" hidden="false" customHeight="false" outlineLevel="0" collapsed="false">
      <c r="H2169" s="0" t="n">
        <v>0</v>
      </c>
      <c r="K2169" s="0" t="e">
        <f aca="false">20*LOG10(IMABS(I2169))</f>
        <v>#VALUE!</v>
      </c>
    </row>
    <row r="2170" customFormat="false" ht="13.5" hidden="false" customHeight="false" outlineLevel="0" collapsed="false">
      <c r="H2170" s="0" t="n">
        <v>0</v>
      </c>
      <c r="K2170" s="0" t="e">
        <f aca="false">20*LOG10(IMABS(I2170))</f>
        <v>#VALUE!</v>
      </c>
    </row>
    <row r="2171" customFormat="false" ht="13.5" hidden="false" customHeight="false" outlineLevel="0" collapsed="false">
      <c r="H2171" s="0" t="n">
        <v>0</v>
      </c>
      <c r="K2171" s="0" t="e">
        <f aca="false">20*LOG10(IMABS(I2171))</f>
        <v>#VALUE!</v>
      </c>
    </row>
    <row r="2172" customFormat="false" ht="13.5" hidden="false" customHeight="false" outlineLevel="0" collapsed="false">
      <c r="H2172" s="0" t="n">
        <v>0</v>
      </c>
      <c r="K2172" s="0" t="e">
        <f aca="false">20*LOG10(IMABS(I2172))</f>
        <v>#VALUE!</v>
      </c>
    </row>
    <row r="2173" customFormat="false" ht="13.5" hidden="false" customHeight="false" outlineLevel="0" collapsed="false">
      <c r="H2173" s="0" t="n">
        <v>0</v>
      </c>
      <c r="K2173" s="0" t="e">
        <f aca="false">20*LOG10(IMABS(I2173))</f>
        <v>#VALUE!</v>
      </c>
    </row>
    <row r="2174" customFormat="false" ht="13.5" hidden="false" customHeight="false" outlineLevel="0" collapsed="false">
      <c r="H2174" s="0" t="n">
        <v>0</v>
      </c>
      <c r="K2174" s="0" t="e">
        <f aca="false">20*LOG10(IMABS(I2174))</f>
        <v>#VALUE!</v>
      </c>
    </row>
    <row r="2175" customFormat="false" ht="13.5" hidden="false" customHeight="false" outlineLevel="0" collapsed="false">
      <c r="H2175" s="0" t="n">
        <v>0</v>
      </c>
      <c r="K2175" s="0" t="e">
        <f aca="false">20*LOG10(IMABS(I2175))</f>
        <v>#VALUE!</v>
      </c>
    </row>
    <row r="2176" customFormat="false" ht="13.5" hidden="false" customHeight="false" outlineLevel="0" collapsed="false">
      <c r="H2176" s="0" t="n">
        <v>0</v>
      </c>
      <c r="K2176" s="0" t="e">
        <f aca="false">20*LOG10(IMABS(I2176))</f>
        <v>#VALUE!</v>
      </c>
    </row>
    <row r="2177" customFormat="false" ht="13.5" hidden="false" customHeight="false" outlineLevel="0" collapsed="false">
      <c r="H2177" s="0" t="n">
        <v>0</v>
      </c>
      <c r="K2177" s="0" t="e">
        <f aca="false">20*LOG10(IMABS(I2177))</f>
        <v>#VALUE!</v>
      </c>
    </row>
    <row r="2178" customFormat="false" ht="13.5" hidden="false" customHeight="false" outlineLevel="0" collapsed="false">
      <c r="H2178" s="0" t="n">
        <v>0</v>
      </c>
      <c r="K2178" s="0" t="e">
        <f aca="false">20*LOG10(IMABS(I2178))</f>
        <v>#VALUE!</v>
      </c>
    </row>
    <row r="2179" customFormat="false" ht="13.5" hidden="false" customHeight="false" outlineLevel="0" collapsed="false">
      <c r="H2179" s="0" t="n">
        <v>0</v>
      </c>
      <c r="K2179" s="0" t="e">
        <f aca="false">20*LOG10(IMABS(I2179))</f>
        <v>#VALUE!</v>
      </c>
    </row>
    <row r="2180" customFormat="false" ht="13.5" hidden="false" customHeight="false" outlineLevel="0" collapsed="false">
      <c r="H2180" s="0" t="n">
        <v>0</v>
      </c>
      <c r="K2180" s="0" t="e">
        <f aca="false">20*LOG10(IMABS(I2180))</f>
        <v>#VALUE!</v>
      </c>
    </row>
    <row r="2181" customFormat="false" ht="13.5" hidden="false" customHeight="false" outlineLevel="0" collapsed="false">
      <c r="H2181" s="0" t="n">
        <v>0</v>
      </c>
      <c r="K2181" s="0" t="e">
        <f aca="false">20*LOG10(IMABS(I2181))</f>
        <v>#VALUE!</v>
      </c>
    </row>
    <row r="2182" customFormat="false" ht="13.5" hidden="false" customHeight="false" outlineLevel="0" collapsed="false">
      <c r="H2182" s="0" t="n">
        <v>0</v>
      </c>
      <c r="K2182" s="0" t="e">
        <f aca="false">20*LOG10(IMABS(I2182))</f>
        <v>#VALUE!</v>
      </c>
    </row>
    <row r="2183" customFormat="false" ht="13.5" hidden="false" customHeight="false" outlineLevel="0" collapsed="false">
      <c r="H2183" s="0" t="n">
        <v>0</v>
      </c>
      <c r="K2183" s="0" t="e">
        <f aca="false">20*LOG10(IMABS(I2183))</f>
        <v>#VALUE!</v>
      </c>
    </row>
    <row r="2184" customFormat="false" ht="13.5" hidden="false" customHeight="false" outlineLevel="0" collapsed="false">
      <c r="H2184" s="0" t="n">
        <v>0</v>
      </c>
      <c r="K2184" s="0" t="e">
        <f aca="false">20*LOG10(IMABS(I2184))</f>
        <v>#VALUE!</v>
      </c>
    </row>
    <row r="2185" customFormat="false" ht="13.5" hidden="false" customHeight="false" outlineLevel="0" collapsed="false">
      <c r="H2185" s="0" t="n">
        <v>0</v>
      </c>
      <c r="K2185" s="0" t="e">
        <f aca="false">20*LOG10(IMABS(I2185))</f>
        <v>#VALUE!</v>
      </c>
    </row>
    <row r="2186" customFormat="false" ht="13.5" hidden="false" customHeight="false" outlineLevel="0" collapsed="false">
      <c r="H2186" s="0" t="n">
        <v>0</v>
      </c>
      <c r="K2186" s="0" t="e">
        <f aca="false">20*LOG10(IMABS(I2186))</f>
        <v>#VALUE!</v>
      </c>
    </row>
    <row r="2187" customFormat="false" ht="13.5" hidden="false" customHeight="false" outlineLevel="0" collapsed="false">
      <c r="H2187" s="0" t="n">
        <v>0</v>
      </c>
      <c r="K2187" s="0" t="e">
        <f aca="false">20*LOG10(IMABS(I2187))</f>
        <v>#VALUE!</v>
      </c>
    </row>
    <row r="2188" customFormat="false" ht="13.5" hidden="false" customHeight="false" outlineLevel="0" collapsed="false">
      <c r="H2188" s="0" t="n">
        <v>0</v>
      </c>
      <c r="K2188" s="0" t="e">
        <f aca="false">20*LOG10(IMABS(I2188))</f>
        <v>#VALUE!</v>
      </c>
    </row>
    <row r="2189" customFormat="false" ht="13.5" hidden="false" customHeight="false" outlineLevel="0" collapsed="false">
      <c r="H2189" s="0" t="n">
        <v>0</v>
      </c>
      <c r="K2189" s="0" t="e">
        <f aca="false">20*LOG10(IMABS(I2189))</f>
        <v>#VALUE!</v>
      </c>
    </row>
    <row r="2190" customFormat="false" ht="13.5" hidden="false" customHeight="false" outlineLevel="0" collapsed="false">
      <c r="H2190" s="0" t="n">
        <v>0</v>
      </c>
      <c r="K2190" s="0" t="e">
        <f aca="false">20*LOG10(IMABS(I2190))</f>
        <v>#VALUE!</v>
      </c>
    </row>
    <row r="2191" customFormat="false" ht="13.5" hidden="false" customHeight="false" outlineLevel="0" collapsed="false">
      <c r="H2191" s="0" t="n">
        <v>0</v>
      </c>
      <c r="K2191" s="0" t="e">
        <f aca="false">20*LOG10(IMABS(I2191))</f>
        <v>#VALUE!</v>
      </c>
    </row>
    <row r="2192" customFormat="false" ht="13.5" hidden="false" customHeight="false" outlineLevel="0" collapsed="false">
      <c r="H2192" s="0" t="n">
        <v>0</v>
      </c>
      <c r="K2192" s="0" t="e">
        <f aca="false">20*LOG10(IMABS(I2192))</f>
        <v>#VALUE!</v>
      </c>
    </row>
    <row r="2193" customFormat="false" ht="13.5" hidden="false" customHeight="false" outlineLevel="0" collapsed="false">
      <c r="H2193" s="0" t="n">
        <v>0</v>
      </c>
      <c r="K2193" s="0" t="e">
        <f aca="false">20*LOG10(IMABS(I2193))</f>
        <v>#VALUE!</v>
      </c>
    </row>
    <row r="2194" customFormat="false" ht="13.5" hidden="false" customHeight="false" outlineLevel="0" collapsed="false">
      <c r="H2194" s="0" t="n">
        <v>0</v>
      </c>
      <c r="K2194" s="0" t="e">
        <f aca="false">20*LOG10(IMABS(I2194))</f>
        <v>#VALUE!</v>
      </c>
    </row>
    <row r="2195" customFormat="false" ht="13.5" hidden="false" customHeight="false" outlineLevel="0" collapsed="false">
      <c r="H2195" s="0" t="n">
        <v>0</v>
      </c>
      <c r="K2195" s="0" t="e">
        <f aca="false">20*LOG10(IMABS(I2195))</f>
        <v>#VALUE!</v>
      </c>
    </row>
    <row r="2196" customFormat="false" ht="13.5" hidden="false" customHeight="false" outlineLevel="0" collapsed="false">
      <c r="H2196" s="0" t="n">
        <v>0</v>
      </c>
      <c r="K2196" s="0" t="e">
        <f aca="false">20*LOG10(IMABS(I2196))</f>
        <v>#VALUE!</v>
      </c>
    </row>
    <row r="2197" customFormat="false" ht="13.5" hidden="false" customHeight="false" outlineLevel="0" collapsed="false">
      <c r="H2197" s="0" t="n">
        <v>0</v>
      </c>
      <c r="K2197" s="0" t="e">
        <f aca="false">20*LOG10(IMABS(I2197))</f>
        <v>#VALUE!</v>
      </c>
    </row>
    <row r="2198" customFormat="false" ht="13.5" hidden="false" customHeight="false" outlineLevel="0" collapsed="false">
      <c r="H2198" s="0" t="n">
        <v>0</v>
      </c>
      <c r="K2198" s="0" t="e">
        <f aca="false">20*LOG10(IMABS(I2198))</f>
        <v>#VALUE!</v>
      </c>
    </row>
    <row r="2199" customFormat="false" ht="13.5" hidden="false" customHeight="false" outlineLevel="0" collapsed="false">
      <c r="H2199" s="0" t="n">
        <v>0</v>
      </c>
      <c r="K2199" s="0" t="e">
        <f aca="false">20*LOG10(IMABS(I2199))</f>
        <v>#VALUE!</v>
      </c>
    </row>
    <row r="2200" customFormat="false" ht="13.5" hidden="false" customHeight="false" outlineLevel="0" collapsed="false">
      <c r="H2200" s="0" t="n">
        <v>0</v>
      </c>
      <c r="K2200" s="0" t="e">
        <f aca="false">20*LOG10(IMABS(I2200))</f>
        <v>#VALUE!</v>
      </c>
    </row>
    <row r="2201" customFormat="false" ht="13.5" hidden="false" customHeight="false" outlineLevel="0" collapsed="false">
      <c r="H2201" s="0" t="n">
        <v>0</v>
      </c>
      <c r="K2201" s="0" t="e">
        <f aca="false">20*LOG10(IMABS(I2201))</f>
        <v>#VALUE!</v>
      </c>
    </row>
    <row r="2202" customFormat="false" ht="13.5" hidden="false" customHeight="false" outlineLevel="0" collapsed="false">
      <c r="H2202" s="0" t="n">
        <v>0</v>
      </c>
      <c r="K2202" s="0" t="e">
        <f aca="false">20*LOG10(IMABS(I2202))</f>
        <v>#VALUE!</v>
      </c>
    </row>
    <row r="2203" customFormat="false" ht="13.5" hidden="false" customHeight="false" outlineLevel="0" collapsed="false">
      <c r="H2203" s="0" t="n">
        <v>0</v>
      </c>
      <c r="K2203" s="0" t="e">
        <f aca="false">20*LOG10(IMABS(I2203))</f>
        <v>#VALUE!</v>
      </c>
    </row>
    <row r="2204" customFormat="false" ht="13.5" hidden="false" customHeight="false" outlineLevel="0" collapsed="false">
      <c r="H2204" s="0" t="n">
        <v>0</v>
      </c>
      <c r="K2204" s="0" t="e">
        <f aca="false">20*LOG10(IMABS(I2204))</f>
        <v>#VALUE!</v>
      </c>
    </row>
    <row r="2205" customFormat="false" ht="13.5" hidden="false" customHeight="false" outlineLevel="0" collapsed="false">
      <c r="H2205" s="0" t="n">
        <v>0</v>
      </c>
      <c r="K2205" s="0" t="e">
        <f aca="false">20*LOG10(IMABS(I2205))</f>
        <v>#VALUE!</v>
      </c>
    </row>
    <row r="2206" customFormat="false" ht="13.5" hidden="false" customHeight="false" outlineLevel="0" collapsed="false">
      <c r="H2206" s="0" t="n">
        <v>0</v>
      </c>
      <c r="K2206" s="0" t="e">
        <f aca="false">20*LOG10(IMABS(I2206))</f>
        <v>#VALUE!</v>
      </c>
    </row>
    <row r="2207" customFormat="false" ht="13.5" hidden="false" customHeight="false" outlineLevel="0" collapsed="false">
      <c r="H2207" s="0" t="n">
        <v>0</v>
      </c>
      <c r="K2207" s="0" t="e">
        <f aca="false">20*LOG10(IMABS(I2207))</f>
        <v>#VALUE!</v>
      </c>
    </row>
    <row r="2208" customFormat="false" ht="13.5" hidden="false" customHeight="false" outlineLevel="0" collapsed="false">
      <c r="H2208" s="0" t="n">
        <v>0</v>
      </c>
      <c r="K2208" s="0" t="e">
        <f aca="false">20*LOG10(IMABS(I2208))</f>
        <v>#VALUE!</v>
      </c>
    </row>
    <row r="2209" customFormat="false" ht="13.5" hidden="false" customHeight="false" outlineLevel="0" collapsed="false">
      <c r="H2209" s="0" t="n">
        <v>0</v>
      </c>
      <c r="K2209" s="0" t="e">
        <f aca="false">20*LOG10(IMABS(I2209))</f>
        <v>#VALUE!</v>
      </c>
    </row>
    <row r="2210" customFormat="false" ht="13.5" hidden="false" customHeight="false" outlineLevel="0" collapsed="false">
      <c r="H2210" s="0" t="n">
        <v>0</v>
      </c>
      <c r="K2210" s="0" t="e">
        <f aca="false">20*LOG10(IMABS(I2210))</f>
        <v>#VALUE!</v>
      </c>
    </row>
    <row r="2211" customFormat="false" ht="13.5" hidden="false" customHeight="false" outlineLevel="0" collapsed="false">
      <c r="H2211" s="0" t="n">
        <v>0</v>
      </c>
      <c r="K2211" s="0" t="e">
        <f aca="false">20*LOG10(IMABS(I2211))</f>
        <v>#VALUE!</v>
      </c>
    </row>
    <row r="2212" customFormat="false" ht="13.5" hidden="false" customHeight="false" outlineLevel="0" collapsed="false">
      <c r="H2212" s="0" t="n">
        <v>0</v>
      </c>
      <c r="K2212" s="0" t="e">
        <f aca="false">20*LOG10(IMABS(I2212))</f>
        <v>#VALUE!</v>
      </c>
    </row>
    <row r="2213" customFormat="false" ht="13.5" hidden="false" customHeight="false" outlineLevel="0" collapsed="false">
      <c r="H2213" s="0" t="n">
        <v>0</v>
      </c>
      <c r="K2213" s="0" t="e">
        <f aca="false">20*LOG10(IMABS(I2213))</f>
        <v>#VALUE!</v>
      </c>
    </row>
    <row r="2214" customFormat="false" ht="13.5" hidden="false" customHeight="false" outlineLevel="0" collapsed="false">
      <c r="H2214" s="0" t="n">
        <v>0</v>
      </c>
      <c r="K2214" s="0" t="e">
        <f aca="false">20*LOG10(IMABS(I2214))</f>
        <v>#VALUE!</v>
      </c>
    </row>
    <row r="2215" customFormat="false" ht="13.5" hidden="false" customHeight="false" outlineLevel="0" collapsed="false">
      <c r="H2215" s="0" t="n">
        <v>0</v>
      </c>
      <c r="K2215" s="0" t="e">
        <f aca="false">20*LOG10(IMABS(I2215))</f>
        <v>#VALUE!</v>
      </c>
    </row>
    <row r="2216" customFormat="false" ht="13.5" hidden="false" customHeight="false" outlineLevel="0" collapsed="false">
      <c r="H2216" s="0" t="n">
        <v>0</v>
      </c>
      <c r="K2216" s="0" t="e">
        <f aca="false">20*LOG10(IMABS(I2216))</f>
        <v>#VALUE!</v>
      </c>
    </row>
    <row r="2217" customFormat="false" ht="13.5" hidden="false" customHeight="false" outlineLevel="0" collapsed="false">
      <c r="H2217" s="0" t="n">
        <v>0</v>
      </c>
      <c r="K2217" s="0" t="e">
        <f aca="false">20*LOG10(IMABS(I2217))</f>
        <v>#VALUE!</v>
      </c>
    </row>
    <row r="2218" customFormat="false" ht="13.5" hidden="false" customHeight="false" outlineLevel="0" collapsed="false">
      <c r="H2218" s="0" t="n">
        <v>0</v>
      </c>
      <c r="K2218" s="0" t="e">
        <f aca="false">20*LOG10(IMABS(I2218))</f>
        <v>#VALUE!</v>
      </c>
    </row>
    <row r="2219" customFormat="false" ht="13.5" hidden="false" customHeight="false" outlineLevel="0" collapsed="false">
      <c r="H2219" s="0" t="n">
        <v>0</v>
      </c>
      <c r="K2219" s="0" t="e">
        <f aca="false">20*LOG10(IMABS(I2219))</f>
        <v>#VALUE!</v>
      </c>
    </row>
    <row r="2220" customFormat="false" ht="13.5" hidden="false" customHeight="false" outlineLevel="0" collapsed="false">
      <c r="H2220" s="0" t="n">
        <v>0</v>
      </c>
      <c r="K2220" s="0" t="e">
        <f aca="false">20*LOG10(IMABS(I2220))</f>
        <v>#VALUE!</v>
      </c>
    </row>
    <row r="2221" customFormat="false" ht="13.5" hidden="false" customHeight="false" outlineLevel="0" collapsed="false">
      <c r="H2221" s="0" t="n">
        <v>0</v>
      </c>
      <c r="K2221" s="0" t="e">
        <f aca="false">20*LOG10(IMABS(I2221))</f>
        <v>#VALUE!</v>
      </c>
    </row>
    <row r="2222" customFormat="false" ht="13.5" hidden="false" customHeight="false" outlineLevel="0" collapsed="false">
      <c r="H2222" s="0" t="n">
        <v>0</v>
      </c>
      <c r="K2222" s="0" t="e">
        <f aca="false">20*LOG10(IMABS(I2222))</f>
        <v>#VALUE!</v>
      </c>
    </row>
    <row r="2223" customFormat="false" ht="13.5" hidden="false" customHeight="false" outlineLevel="0" collapsed="false">
      <c r="H2223" s="0" t="n">
        <v>0</v>
      </c>
      <c r="K2223" s="0" t="e">
        <f aca="false">20*LOG10(IMABS(I2223))</f>
        <v>#VALUE!</v>
      </c>
    </row>
    <row r="2224" customFormat="false" ht="13.5" hidden="false" customHeight="false" outlineLevel="0" collapsed="false">
      <c r="H2224" s="0" t="n">
        <v>0</v>
      </c>
      <c r="K2224" s="0" t="e">
        <f aca="false">20*LOG10(IMABS(I2224))</f>
        <v>#VALUE!</v>
      </c>
    </row>
    <row r="2225" customFormat="false" ht="13.5" hidden="false" customHeight="false" outlineLevel="0" collapsed="false">
      <c r="H2225" s="0" t="n">
        <v>0</v>
      </c>
      <c r="K2225" s="0" t="e">
        <f aca="false">20*LOG10(IMABS(I2225))</f>
        <v>#VALUE!</v>
      </c>
    </row>
    <row r="2226" customFormat="false" ht="13.5" hidden="false" customHeight="false" outlineLevel="0" collapsed="false">
      <c r="H2226" s="0" t="n">
        <v>0</v>
      </c>
      <c r="K2226" s="0" t="e">
        <f aca="false">20*LOG10(IMABS(I2226))</f>
        <v>#VALUE!</v>
      </c>
    </row>
    <row r="2227" customFormat="false" ht="13.5" hidden="false" customHeight="false" outlineLevel="0" collapsed="false">
      <c r="H2227" s="0" t="n">
        <v>0</v>
      </c>
      <c r="K2227" s="0" t="e">
        <f aca="false">20*LOG10(IMABS(I2227))</f>
        <v>#VALUE!</v>
      </c>
    </row>
    <row r="2228" customFormat="false" ht="13.5" hidden="false" customHeight="false" outlineLevel="0" collapsed="false">
      <c r="H2228" s="0" t="n">
        <v>0</v>
      </c>
      <c r="K2228" s="0" t="e">
        <f aca="false">20*LOG10(IMABS(I2228))</f>
        <v>#VALUE!</v>
      </c>
    </row>
    <row r="2229" customFormat="false" ht="13.5" hidden="false" customHeight="false" outlineLevel="0" collapsed="false">
      <c r="H2229" s="0" t="n">
        <v>0</v>
      </c>
      <c r="K2229" s="0" t="e">
        <f aca="false">20*LOG10(IMABS(I2229))</f>
        <v>#VALUE!</v>
      </c>
    </row>
    <row r="2230" customFormat="false" ht="13.5" hidden="false" customHeight="false" outlineLevel="0" collapsed="false">
      <c r="H2230" s="0" t="n">
        <v>0</v>
      </c>
      <c r="K2230" s="0" t="e">
        <f aca="false">20*LOG10(IMABS(I2230))</f>
        <v>#VALUE!</v>
      </c>
    </row>
    <row r="2231" customFormat="false" ht="13.5" hidden="false" customHeight="false" outlineLevel="0" collapsed="false">
      <c r="H2231" s="0" t="n">
        <v>0</v>
      </c>
      <c r="K2231" s="0" t="e">
        <f aca="false">20*LOG10(IMABS(I2231))</f>
        <v>#VALUE!</v>
      </c>
    </row>
    <row r="2232" customFormat="false" ht="13.5" hidden="false" customHeight="false" outlineLevel="0" collapsed="false">
      <c r="H2232" s="0" t="n">
        <v>0</v>
      </c>
      <c r="K2232" s="0" t="e">
        <f aca="false">20*LOG10(IMABS(I2232))</f>
        <v>#VALUE!</v>
      </c>
    </row>
    <row r="2233" customFormat="false" ht="13.5" hidden="false" customHeight="false" outlineLevel="0" collapsed="false">
      <c r="H2233" s="0" t="n">
        <v>0</v>
      </c>
      <c r="K2233" s="0" t="e">
        <f aca="false">20*LOG10(IMABS(I2233))</f>
        <v>#VALUE!</v>
      </c>
    </row>
    <row r="2234" customFormat="false" ht="13.5" hidden="false" customHeight="false" outlineLevel="0" collapsed="false">
      <c r="H2234" s="0" t="n">
        <v>0</v>
      </c>
      <c r="K2234" s="0" t="e">
        <f aca="false">20*LOG10(IMABS(I2234))</f>
        <v>#VALUE!</v>
      </c>
    </row>
    <row r="2235" customFormat="false" ht="13.5" hidden="false" customHeight="false" outlineLevel="0" collapsed="false">
      <c r="H2235" s="0" t="n">
        <v>0</v>
      </c>
      <c r="K2235" s="0" t="e">
        <f aca="false">20*LOG10(IMABS(I2235))</f>
        <v>#VALUE!</v>
      </c>
    </row>
    <row r="2236" customFormat="false" ht="13.5" hidden="false" customHeight="false" outlineLevel="0" collapsed="false">
      <c r="H2236" s="0" t="n">
        <v>0</v>
      </c>
      <c r="K2236" s="0" t="e">
        <f aca="false">20*LOG10(IMABS(I2236))</f>
        <v>#VALUE!</v>
      </c>
    </row>
    <row r="2237" customFormat="false" ht="13.5" hidden="false" customHeight="false" outlineLevel="0" collapsed="false">
      <c r="H2237" s="0" t="n">
        <v>0</v>
      </c>
      <c r="K2237" s="0" t="e">
        <f aca="false">20*LOG10(IMABS(I2237))</f>
        <v>#VALUE!</v>
      </c>
    </row>
    <row r="2238" customFormat="false" ht="13.5" hidden="false" customHeight="false" outlineLevel="0" collapsed="false">
      <c r="H2238" s="0" t="n">
        <v>0</v>
      </c>
      <c r="K2238" s="0" t="e">
        <f aca="false">20*LOG10(IMABS(I2238))</f>
        <v>#VALUE!</v>
      </c>
    </row>
    <row r="2239" customFormat="false" ht="13.5" hidden="false" customHeight="false" outlineLevel="0" collapsed="false">
      <c r="H2239" s="0" t="n">
        <v>0</v>
      </c>
      <c r="K2239" s="0" t="e">
        <f aca="false">20*LOG10(IMABS(I2239))</f>
        <v>#VALUE!</v>
      </c>
    </row>
    <row r="2240" customFormat="false" ht="13.5" hidden="false" customHeight="false" outlineLevel="0" collapsed="false">
      <c r="H2240" s="0" t="n">
        <v>0</v>
      </c>
      <c r="K2240" s="0" t="e">
        <f aca="false">20*LOG10(IMABS(I2240))</f>
        <v>#VALUE!</v>
      </c>
    </row>
    <row r="2241" customFormat="false" ht="13.5" hidden="false" customHeight="false" outlineLevel="0" collapsed="false">
      <c r="H2241" s="0" t="n">
        <v>0</v>
      </c>
      <c r="K2241" s="0" t="e">
        <f aca="false">20*LOG10(IMABS(I2241))</f>
        <v>#VALUE!</v>
      </c>
    </row>
    <row r="2242" customFormat="false" ht="13.5" hidden="false" customHeight="false" outlineLevel="0" collapsed="false">
      <c r="H2242" s="0" t="n">
        <v>0</v>
      </c>
      <c r="K2242" s="0" t="e">
        <f aca="false">20*LOG10(IMABS(I2242))</f>
        <v>#VALUE!</v>
      </c>
    </row>
    <row r="2243" customFormat="false" ht="13.5" hidden="false" customHeight="false" outlineLevel="0" collapsed="false">
      <c r="H2243" s="0" t="n">
        <v>0</v>
      </c>
      <c r="K2243" s="0" t="e">
        <f aca="false">20*LOG10(IMABS(I2243))</f>
        <v>#VALUE!</v>
      </c>
    </row>
    <row r="2244" customFormat="false" ht="13.5" hidden="false" customHeight="false" outlineLevel="0" collapsed="false">
      <c r="H2244" s="0" t="n">
        <v>0</v>
      </c>
      <c r="K2244" s="0" t="e">
        <f aca="false">20*LOG10(IMABS(I2244))</f>
        <v>#VALUE!</v>
      </c>
    </row>
    <row r="2245" customFormat="false" ht="13.5" hidden="false" customHeight="false" outlineLevel="0" collapsed="false">
      <c r="H2245" s="0" t="n">
        <v>0</v>
      </c>
      <c r="K2245" s="0" t="e">
        <f aca="false">20*LOG10(IMABS(I2245))</f>
        <v>#VALUE!</v>
      </c>
    </row>
    <row r="2246" customFormat="false" ht="13.5" hidden="false" customHeight="false" outlineLevel="0" collapsed="false">
      <c r="H2246" s="0" t="n">
        <v>0</v>
      </c>
      <c r="K2246" s="0" t="e">
        <f aca="false">20*LOG10(IMABS(I2246))</f>
        <v>#VALUE!</v>
      </c>
    </row>
    <row r="2247" customFormat="false" ht="13.5" hidden="false" customHeight="false" outlineLevel="0" collapsed="false">
      <c r="H2247" s="0" t="n">
        <v>0</v>
      </c>
      <c r="K2247" s="0" t="e">
        <f aca="false">20*LOG10(IMABS(I2247))</f>
        <v>#VALUE!</v>
      </c>
    </row>
    <row r="2248" customFormat="false" ht="13.5" hidden="false" customHeight="false" outlineLevel="0" collapsed="false">
      <c r="H2248" s="0" t="n">
        <v>0</v>
      </c>
      <c r="K2248" s="0" t="e">
        <f aca="false">20*LOG10(IMABS(I2248))</f>
        <v>#VALUE!</v>
      </c>
    </row>
    <row r="2249" customFormat="false" ht="13.5" hidden="false" customHeight="false" outlineLevel="0" collapsed="false">
      <c r="H2249" s="0" t="n">
        <v>0</v>
      </c>
      <c r="K2249" s="0" t="e">
        <f aca="false">20*LOG10(IMABS(I2249))</f>
        <v>#VALUE!</v>
      </c>
    </row>
    <row r="2250" customFormat="false" ht="13.5" hidden="false" customHeight="false" outlineLevel="0" collapsed="false">
      <c r="H2250" s="0" t="n">
        <v>0</v>
      </c>
      <c r="K2250" s="0" t="e">
        <f aca="false">20*LOG10(IMABS(I2250))</f>
        <v>#VALUE!</v>
      </c>
    </row>
    <row r="2251" customFormat="false" ht="13.5" hidden="false" customHeight="false" outlineLevel="0" collapsed="false">
      <c r="H2251" s="0" t="n">
        <v>0</v>
      </c>
      <c r="K2251" s="0" t="e">
        <f aca="false">20*LOG10(IMABS(I2251))</f>
        <v>#VALUE!</v>
      </c>
    </row>
    <row r="2252" customFormat="false" ht="13.5" hidden="false" customHeight="false" outlineLevel="0" collapsed="false">
      <c r="H2252" s="0" t="n">
        <v>0</v>
      </c>
      <c r="K2252" s="0" t="e">
        <f aca="false">20*LOG10(IMABS(I2252))</f>
        <v>#VALUE!</v>
      </c>
    </row>
    <row r="2253" customFormat="false" ht="13.5" hidden="false" customHeight="false" outlineLevel="0" collapsed="false">
      <c r="H2253" s="0" t="n">
        <v>0</v>
      </c>
      <c r="K2253" s="0" t="e">
        <f aca="false">20*LOG10(IMABS(I2253))</f>
        <v>#VALUE!</v>
      </c>
    </row>
    <row r="2254" customFormat="false" ht="13.5" hidden="false" customHeight="false" outlineLevel="0" collapsed="false">
      <c r="H2254" s="0" t="n">
        <v>0</v>
      </c>
      <c r="K2254" s="0" t="e">
        <f aca="false">20*LOG10(IMABS(I2254))</f>
        <v>#VALUE!</v>
      </c>
    </row>
    <row r="2255" customFormat="false" ht="13.5" hidden="false" customHeight="false" outlineLevel="0" collapsed="false">
      <c r="H2255" s="0" t="n">
        <v>0</v>
      </c>
      <c r="K2255" s="0" t="e">
        <f aca="false">20*LOG10(IMABS(I2255))</f>
        <v>#VALUE!</v>
      </c>
    </row>
    <row r="2256" customFormat="false" ht="13.5" hidden="false" customHeight="false" outlineLevel="0" collapsed="false">
      <c r="H2256" s="0" t="n">
        <v>0</v>
      </c>
      <c r="K2256" s="0" t="e">
        <f aca="false">20*LOG10(IMABS(I2256))</f>
        <v>#VALUE!</v>
      </c>
    </row>
    <row r="2257" customFormat="false" ht="13.5" hidden="false" customHeight="false" outlineLevel="0" collapsed="false">
      <c r="H2257" s="0" t="n">
        <v>0</v>
      </c>
      <c r="K2257" s="0" t="e">
        <f aca="false">20*LOG10(IMABS(I2257))</f>
        <v>#VALUE!</v>
      </c>
    </row>
    <row r="2258" customFormat="false" ht="13.5" hidden="false" customHeight="false" outlineLevel="0" collapsed="false">
      <c r="H2258" s="0" t="n">
        <v>0</v>
      </c>
      <c r="K2258" s="0" t="e">
        <f aca="false">20*LOG10(IMABS(I2258))</f>
        <v>#VALUE!</v>
      </c>
    </row>
    <row r="2259" customFormat="false" ht="13.5" hidden="false" customHeight="false" outlineLevel="0" collapsed="false">
      <c r="H2259" s="0" t="n">
        <v>0</v>
      </c>
      <c r="K2259" s="0" t="e">
        <f aca="false">20*LOG10(IMABS(I2259))</f>
        <v>#VALUE!</v>
      </c>
    </row>
    <row r="2260" customFormat="false" ht="13.5" hidden="false" customHeight="false" outlineLevel="0" collapsed="false">
      <c r="H2260" s="0" t="n">
        <v>0</v>
      </c>
      <c r="K2260" s="0" t="e">
        <f aca="false">20*LOG10(IMABS(I2260))</f>
        <v>#VALUE!</v>
      </c>
    </row>
    <row r="2261" customFormat="false" ht="13.5" hidden="false" customHeight="false" outlineLevel="0" collapsed="false">
      <c r="H2261" s="0" t="n">
        <v>0</v>
      </c>
      <c r="K2261" s="0" t="e">
        <f aca="false">20*LOG10(IMABS(I2261))</f>
        <v>#VALUE!</v>
      </c>
    </row>
    <row r="2262" customFormat="false" ht="13.5" hidden="false" customHeight="false" outlineLevel="0" collapsed="false">
      <c r="H2262" s="0" t="n">
        <v>0</v>
      </c>
      <c r="K2262" s="0" t="e">
        <f aca="false">20*LOG10(IMABS(I2262))</f>
        <v>#VALUE!</v>
      </c>
    </row>
    <row r="2263" customFormat="false" ht="13.5" hidden="false" customHeight="false" outlineLevel="0" collapsed="false">
      <c r="H2263" s="0" t="n">
        <v>0</v>
      </c>
      <c r="K2263" s="0" t="e">
        <f aca="false">20*LOG10(IMABS(I2263))</f>
        <v>#VALUE!</v>
      </c>
    </row>
    <row r="2264" customFormat="false" ht="13.5" hidden="false" customHeight="false" outlineLevel="0" collapsed="false">
      <c r="H2264" s="0" t="n">
        <v>0</v>
      </c>
      <c r="K2264" s="0" t="e">
        <f aca="false">20*LOG10(IMABS(I2264))</f>
        <v>#VALUE!</v>
      </c>
    </row>
    <row r="2265" customFormat="false" ht="13.5" hidden="false" customHeight="false" outlineLevel="0" collapsed="false">
      <c r="H2265" s="0" t="n">
        <v>0</v>
      </c>
      <c r="K2265" s="0" t="e">
        <f aca="false">20*LOG10(IMABS(I2265))</f>
        <v>#VALUE!</v>
      </c>
    </row>
    <row r="2266" customFormat="false" ht="13.5" hidden="false" customHeight="false" outlineLevel="0" collapsed="false">
      <c r="H2266" s="0" t="n">
        <v>0</v>
      </c>
      <c r="K2266" s="0" t="e">
        <f aca="false">20*LOG10(IMABS(I2266))</f>
        <v>#VALUE!</v>
      </c>
    </row>
    <row r="2267" customFormat="false" ht="13.5" hidden="false" customHeight="false" outlineLevel="0" collapsed="false">
      <c r="H2267" s="0" t="n">
        <v>0</v>
      </c>
      <c r="K2267" s="0" t="e">
        <f aca="false">20*LOG10(IMABS(I2267))</f>
        <v>#VALUE!</v>
      </c>
    </row>
    <row r="2268" customFormat="false" ht="13.5" hidden="false" customHeight="false" outlineLevel="0" collapsed="false">
      <c r="H2268" s="0" t="n">
        <v>0</v>
      </c>
      <c r="K2268" s="0" t="e">
        <f aca="false">20*LOG10(IMABS(I2268))</f>
        <v>#VALUE!</v>
      </c>
    </row>
    <row r="2269" customFormat="false" ht="13.5" hidden="false" customHeight="false" outlineLevel="0" collapsed="false">
      <c r="H2269" s="0" t="n">
        <v>0</v>
      </c>
      <c r="K2269" s="0" t="e">
        <f aca="false">20*LOG10(IMABS(I2269))</f>
        <v>#VALUE!</v>
      </c>
    </row>
    <row r="2270" customFormat="false" ht="13.5" hidden="false" customHeight="false" outlineLevel="0" collapsed="false">
      <c r="H2270" s="0" t="n">
        <v>0</v>
      </c>
      <c r="K2270" s="0" t="e">
        <f aca="false">20*LOG10(IMABS(I2270))</f>
        <v>#VALUE!</v>
      </c>
    </row>
    <row r="2271" customFormat="false" ht="13.5" hidden="false" customHeight="false" outlineLevel="0" collapsed="false">
      <c r="H2271" s="0" t="n">
        <v>0</v>
      </c>
      <c r="K2271" s="0" t="e">
        <f aca="false">20*LOG10(IMABS(I2271))</f>
        <v>#VALUE!</v>
      </c>
    </row>
    <row r="2272" customFormat="false" ht="13.5" hidden="false" customHeight="false" outlineLevel="0" collapsed="false">
      <c r="H2272" s="0" t="n">
        <v>0</v>
      </c>
      <c r="K2272" s="0" t="e">
        <f aca="false">20*LOG10(IMABS(I2272))</f>
        <v>#VALUE!</v>
      </c>
    </row>
    <row r="2273" customFormat="false" ht="13.5" hidden="false" customHeight="false" outlineLevel="0" collapsed="false">
      <c r="H2273" s="0" t="n">
        <v>0</v>
      </c>
      <c r="K2273" s="0" t="e">
        <f aca="false">20*LOG10(IMABS(I2273))</f>
        <v>#VALUE!</v>
      </c>
    </row>
    <row r="2274" customFormat="false" ht="13.5" hidden="false" customHeight="false" outlineLevel="0" collapsed="false">
      <c r="H2274" s="0" t="n">
        <v>0</v>
      </c>
      <c r="K2274" s="0" t="e">
        <f aca="false">20*LOG10(IMABS(I2274))</f>
        <v>#VALUE!</v>
      </c>
    </row>
    <row r="2275" customFormat="false" ht="13.5" hidden="false" customHeight="false" outlineLevel="0" collapsed="false">
      <c r="H2275" s="0" t="n">
        <v>0</v>
      </c>
      <c r="K2275" s="0" t="e">
        <f aca="false">20*LOG10(IMABS(I2275))</f>
        <v>#VALUE!</v>
      </c>
    </row>
    <row r="2276" customFormat="false" ht="13.5" hidden="false" customHeight="false" outlineLevel="0" collapsed="false">
      <c r="H2276" s="0" t="n">
        <v>0</v>
      </c>
      <c r="K2276" s="0" t="e">
        <f aca="false">20*LOG10(IMABS(I2276))</f>
        <v>#VALUE!</v>
      </c>
    </row>
    <row r="2277" customFormat="false" ht="13.5" hidden="false" customHeight="false" outlineLevel="0" collapsed="false">
      <c r="H2277" s="0" t="n">
        <v>0</v>
      </c>
      <c r="K2277" s="0" t="e">
        <f aca="false">20*LOG10(IMABS(I2277))</f>
        <v>#VALUE!</v>
      </c>
    </row>
    <row r="2278" customFormat="false" ht="13.5" hidden="false" customHeight="false" outlineLevel="0" collapsed="false">
      <c r="H2278" s="0" t="n">
        <v>0</v>
      </c>
      <c r="K2278" s="0" t="e">
        <f aca="false">20*LOG10(IMABS(I2278))</f>
        <v>#VALUE!</v>
      </c>
    </row>
    <row r="2279" customFormat="false" ht="13.5" hidden="false" customHeight="false" outlineLevel="0" collapsed="false">
      <c r="H2279" s="0" t="n">
        <v>0</v>
      </c>
      <c r="K2279" s="0" t="e">
        <f aca="false">20*LOG10(IMABS(I2279))</f>
        <v>#VALUE!</v>
      </c>
    </row>
    <row r="2280" customFormat="false" ht="13.5" hidden="false" customHeight="false" outlineLevel="0" collapsed="false">
      <c r="H2280" s="0" t="n">
        <v>0</v>
      </c>
      <c r="K2280" s="0" t="e">
        <f aca="false">20*LOG10(IMABS(I2280))</f>
        <v>#VALUE!</v>
      </c>
    </row>
    <row r="2281" customFormat="false" ht="13.5" hidden="false" customHeight="false" outlineLevel="0" collapsed="false">
      <c r="H2281" s="0" t="n">
        <v>0</v>
      </c>
      <c r="K2281" s="0" t="e">
        <f aca="false">20*LOG10(IMABS(I2281))</f>
        <v>#VALUE!</v>
      </c>
    </row>
    <row r="2282" customFormat="false" ht="13.5" hidden="false" customHeight="false" outlineLevel="0" collapsed="false">
      <c r="H2282" s="0" t="n">
        <v>0</v>
      </c>
      <c r="K2282" s="0" t="e">
        <f aca="false">20*LOG10(IMABS(I2282))</f>
        <v>#VALUE!</v>
      </c>
    </row>
    <row r="2283" customFormat="false" ht="13.5" hidden="false" customHeight="false" outlineLevel="0" collapsed="false">
      <c r="H2283" s="0" t="n">
        <v>0</v>
      </c>
      <c r="K2283" s="0" t="e">
        <f aca="false">20*LOG10(IMABS(I2283))</f>
        <v>#VALUE!</v>
      </c>
    </row>
    <row r="2284" customFormat="false" ht="13.5" hidden="false" customHeight="false" outlineLevel="0" collapsed="false">
      <c r="H2284" s="0" t="n">
        <v>0</v>
      </c>
      <c r="K2284" s="0" t="e">
        <f aca="false">20*LOG10(IMABS(I2284))</f>
        <v>#VALUE!</v>
      </c>
    </row>
    <row r="2285" customFormat="false" ht="13.5" hidden="false" customHeight="false" outlineLevel="0" collapsed="false">
      <c r="H2285" s="0" t="n">
        <v>0</v>
      </c>
      <c r="K2285" s="0" t="e">
        <f aca="false">20*LOG10(IMABS(I2285))</f>
        <v>#VALUE!</v>
      </c>
    </row>
    <row r="2286" customFormat="false" ht="13.5" hidden="false" customHeight="false" outlineLevel="0" collapsed="false">
      <c r="H2286" s="0" t="n">
        <v>0</v>
      </c>
      <c r="K2286" s="0" t="e">
        <f aca="false">20*LOG10(IMABS(I2286))</f>
        <v>#VALUE!</v>
      </c>
    </row>
    <row r="2287" customFormat="false" ht="13.5" hidden="false" customHeight="false" outlineLevel="0" collapsed="false">
      <c r="H2287" s="0" t="n">
        <v>0</v>
      </c>
      <c r="K2287" s="0" t="e">
        <f aca="false">20*LOG10(IMABS(I2287))</f>
        <v>#VALUE!</v>
      </c>
    </row>
    <row r="2288" customFormat="false" ht="13.5" hidden="false" customHeight="false" outlineLevel="0" collapsed="false">
      <c r="H2288" s="0" t="n">
        <v>0</v>
      </c>
      <c r="K2288" s="0" t="e">
        <f aca="false">20*LOG10(IMABS(I2288))</f>
        <v>#VALUE!</v>
      </c>
    </row>
    <row r="2289" customFormat="false" ht="13.5" hidden="false" customHeight="false" outlineLevel="0" collapsed="false">
      <c r="H2289" s="0" t="n">
        <v>0</v>
      </c>
      <c r="K2289" s="0" t="e">
        <f aca="false">20*LOG10(IMABS(I2289))</f>
        <v>#VALUE!</v>
      </c>
    </row>
    <row r="2290" customFormat="false" ht="13.5" hidden="false" customHeight="false" outlineLevel="0" collapsed="false">
      <c r="H2290" s="0" t="n">
        <v>0</v>
      </c>
      <c r="K2290" s="0" t="e">
        <f aca="false">20*LOG10(IMABS(I2290))</f>
        <v>#VALUE!</v>
      </c>
    </row>
    <row r="2291" customFormat="false" ht="13.5" hidden="false" customHeight="false" outlineLevel="0" collapsed="false">
      <c r="H2291" s="0" t="n">
        <v>0</v>
      </c>
      <c r="K2291" s="0" t="e">
        <f aca="false">20*LOG10(IMABS(I2291))</f>
        <v>#VALUE!</v>
      </c>
    </row>
    <row r="2292" customFormat="false" ht="13.5" hidden="false" customHeight="false" outlineLevel="0" collapsed="false">
      <c r="H2292" s="0" t="n">
        <v>0</v>
      </c>
      <c r="K2292" s="0" t="e">
        <f aca="false">20*LOG10(IMABS(I2292))</f>
        <v>#VALUE!</v>
      </c>
    </row>
    <row r="2293" customFormat="false" ht="13.5" hidden="false" customHeight="false" outlineLevel="0" collapsed="false">
      <c r="H2293" s="0" t="n">
        <v>0</v>
      </c>
      <c r="K2293" s="0" t="e">
        <f aca="false">20*LOG10(IMABS(I2293))</f>
        <v>#VALUE!</v>
      </c>
    </row>
    <row r="2294" customFormat="false" ht="13.5" hidden="false" customHeight="false" outlineLevel="0" collapsed="false">
      <c r="H2294" s="0" t="n">
        <v>0</v>
      </c>
      <c r="K2294" s="0" t="e">
        <f aca="false">20*LOG10(IMABS(I2294))</f>
        <v>#VALUE!</v>
      </c>
    </row>
    <row r="2295" customFormat="false" ht="13.5" hidden="false" customHeight="false" outlineLevel="0" collapsed="false">
      <c r="H2295" s="0" t="n">
        <v>0</v>
      </c>
      <c r="K2295" s="0" t="e">
        <f aca="false">20*LOG10(IMABS(I2295))</f>
        <v>#VALUE!</v>
      </c>
    </row>
    <row r="2296" customFormat="false" ht="13.5" hidden="false" customHeight="false" outlineLevel="0" collapsed="false">
      <c r="H2296" s="0" t="n">
        <v>0</v>
      </c>
      <c r="K2296" s="0" t="e">
        <f aca="false">20*LOG10(IMABS(I2296))</f>
        <v>#VALUE!</v>
      </c>
    </row>
    <row r="2297" customFormat="false" ht="13.5" hidden="false" customHeight="false" outlineLevel="0" collapsed="false">
      <c r="H2297" s="0" t="n">
        <v>0</v>
      </c>
      <c r="K2297" s="0" t="e">
        <f aca="false">20*LOG10(IMABS(I2297))</f>
        <v>#VALUE!</v>
      </c>
    </row>
    <row r="2298" customFormat="false" ht="13.5" hidden="false" customHeight="false" outlineLevel="0" collapsed="false">
      <c r="H2298" s="0" t="n">
        <v>0</v>
      </c>
      <c r="K2298" s="0" t="e">
        <f aca="false">20*LOG10(IMABS(I2298))</f>
        <v>#VALUE!</v>
      </c>
    </row>
    <row r="2299" customFormat="false" ht="13.5" hidden="false" customHeight="false" outlineLevel="0" collapsed="false">
      <c r="H2299" s="0" t="n">
        <v>0</v>
      </c>
      <c r="K2299" s="0" t="e">
        <f aca="false">20*LOG10(IMABS(I2299))</f>
        <v>#VALUE!</v>
      </c>
    </row>
    <row r="2300" customFormat="false" ht="13.5" hidden="false" customHeight="false" outlineLevel="0" collapsed="false">
      <c r="H2300" s="0" t="n">
        <v>0</v>
      </c>
      <c r="K2300" s="0" t="e">
        <f aca="false">20*LOG10(IMABS(I2300))</f>
        <v>#VALUE!</v>
      </c>
    </row>
    <row r="2301" customFormat="false" ht="13.5" hidden="false" customHeight="false" outlineLevel="0" collapsed="false">
      <c r="H2301" s="0" t="n">
        <v>0</v>
      </c>
      <c r="K2301" s="0" t="e">
        <f aca="false">20*LOG10(IMABS(I2301))</f>
        <v>#VALUE!</v>
      </c>
    </row>
    <row r="2302" customFormat="false" ht="13.5" hidden="false" customHeight="false" outlineLevel="0" collapsed="false">
      <c r="H2302" s="0" t="n">
        <v>0</v>
      </c>
      <c r="K2302" s="0" t="e">
        <f aca="false">20*LOG10(IMABS(I2302))</f>
        <v>#VALUE!</v>
      </c>
    </row>
    <row r="2303" customFormat="false" ht="13.5" hidden="false" customHeight="false" outlineLevel="0" collapsed="false">
      <c r="H2303" s="0" t="n">
        <v>0</v>
      </c>
      <c r="K2303" s="0" t="e">
        <f aca="false">20*LOG10(IMABS(I2303))</f>
        <v>#VALUE!</v>
      </c>
    </row>
    <row r="2304" customFormat="false" ht="13.5" hidden="false" customHeight="false" outlineLevel="0" collapsed="false">
      <c r="H2304" s="0" t="n">
        <v>0</v>
      </c>
      <c r="K2304" s="0" t="e">
        <f aca="false">20*LOG10(IMABS(I2304))</f>
        <v>#VALUE!</v>
      </c>
    </row>
    <row r="2305" customFormat="false" ht="13.5" hidden="false" customHeight="false" outlineLevel="0" collapsed="false">
      <c r="H2305" s="0" t="n">
        <v>0</v>
      </c>
      <c r="K2305" s="0" t="e">
        <f aca="false">20*LOG10(IMABS(I2305))</f>
        <v>#VALUE!</v>
      </c>
    </row>
    <row r="2306" customFormat="false" ht="13.5" hidden="false" customHeight="false" outlineLevel="0" collapsed="false">
      <c r="H2306" s="0" t="n">
        <v>0</v>
      </c>
      <c r="K2306" s="0" t="e">
        <f aca="false">20*LOG10(IMABS(I2306))</f>
        <v>#VALUE!</v>
      </c>
    </row>
    <row r="2307" customFormat="false" ht="13.5" hidden="false" customHeight="false" outlineLevel="0" collapsed="false">
      <c r="H2307" s="0" t="n">
        <v>0</v>
      </c>
      <c r="K2307" s="0" t="e">
        <f aca="false">20*LOG10(IMABS(I2307))</f>
        <v>#VALUE!</v>
      </c>
    </row>
    <row r="2308" customFormat="false" ht="13.5" hidden="false" customHeight="false" outlineLevel="0" collapsed="false">
      <c r="H2308" s="0" t="n">
        <v>0</v>
      </c>
      <c r="K2308" s="0" t="e">
        <f aca="false">20*LOG10(IMABS(I2308))</f>
        <v>#VALUE!</v>
      </c>
    </row>
    <row r="2309" customFormat="false" ht="13.5" hidden="false" customHeight="false" outlineLevel="0" collapsed="false">
      <c r="H2309" s="0" t="n">
        <v>0</v>
      </c>
      <c r="K2309" s="0" t="e">
        <f aca="false">20*LOG10(IMABS(I2309))</f>
        <v>#VALUE!</v>
      </c>
    </row>
    <row r="2310" customFormat="false" ht="13.5" hidden="false" customHeight="false" outlineLevel="0" collapsed="false">
      <c r="H2310" s="0" t="n">
        <v>0</v>
      </c>
      <c r="K2310" s="0" t="e">
        <f aca="false">20*LOG10(IMABS(I2310))</f>
        <v>#VALUE!</v>
      </c>
    </row>
    <row r="2311" customFormat="false" ht="13.5" hidden="false" customHeight="false" outlineLevel="0" collapsed="false">
      <c r="H2311" s="0" t="n">
        <v>0</v>
      </c>
      <c r="K2311" s="0" t="e">
        <f aca="false">20*LOG10(IMABS(I2311))</f>
        <v>#VALUE!</v>
      </c>
    </row>
    <row r="2312" customFormat="false" ht="13.5" hidden="false" customHeight="false" outlineLevel="0" collapsed="false">
      <c r="H2312" s="0" t="n">
        <v>0</v>
      </c>
      <c r="K2312" s="0" t="e">
        <f aca="false">20*LOG10(IMABS(I2312))</f>
        <v>#VALUE!</v>
      </c>
    </row>
    <row r="2313" customFormat="false" ht="13.5" hidden="false" customHeight="false" outlineLevel="0" collapsed="false">
      <c r="H2313" s="0" t="n">
        <v>0</v>
      </c>
      <c r="K2313" s="0" t="e">
        <f aca="false">20*LOG10(IMABS(I2313))</f>
        <v>#VALUE!</v>
      </c>
    </row>
    <row r="2314" customFormat="false" ht="13.5" hidden="false" customHeight="false" outlineLevel="0" collapsed="false">
      <c r="H2314" s="0" t="n">
        <v>0</v>
      </c>
      <c r="K2314" s="0" t="e">
        <f aca="false">20*LOG10(IMABS(I2314))</f>
        <v>#VALUE!</v>
      </c>
    </row>
    <row r="2315" customFormat="false" ht="13.5" hidden="false" customHeight="false" outlineLevel="0" collapsed="false">
      <c r="H2315" s="0" t="n">
        <v>0</v>
      </c>
      <c r="K2315" s="0" t="e">
        <f aca="false">20*LOG10(IMABS(I2315))</f>
        <v>#VALUE!</v>
      </c>
    </row>
    <row r="2316" customFormat="false" ht="13.5" hidden="false" customHeight="false" outlineLevel="0" collapsed="false">
      <c r="H2316" s="0" t="n">
        <v>0</v>
      </c>
      <c r="K2316" s="0" t="e">
        <f aca="false">20*LOG10(IMABS(I2316))</f>
        <v>#VALUE!</v>
      </c>
    </row>
    <row r="2317" customFormat="false" ht="13.5" hidden="false" customHeight="false" outlineLevel="0" collapsed="false">
      <c r="H2317" s="0" t="n">
        <v>0</v>
      </c>
      <c r="K2317" s="0" t="e">
        <f aca="false">20*LOG10(IMABS(I2317))</f>
        <v>#VALUE!</v>
      </c>
    </row>
    <row r="2318" customFormat="false" ht="13.5" hidden="false" customHeight="false" outlineLevel="0" collapsed="false">
      <c r="H2318" s="0" t="n">
        <v>0</v>
      </c>
      <c r="K2318" s="0" t="e">
        <f aca="false">20*LOG10(IMABS(I2318))</f>
        <v>#VALUE!</v>
      </c>
    </row>
    <row r="2319" customFormat="false" ht="13.5" hidden="false" customHeight="false" outlineLevel="0" collapsed="false">
      <c r="H2319" s="0" t="n">
        <v>0</v>
      </c>
      <c r="K2319" s="0" t="e">
        <f aca="false">20*LOG10(IMABS(I2319))</f>
        <v>#VALUE!</v>
      </c>
    </row>
    <row r="2320" customFormat="false" ht="13.5" hidden="false" customHeight="false" outlineLevel="0" collapsed="false">
      <c r="H2320" s="0" t="n">
        <v>0</v>
      </c>
      <c r="K2320" s="0" t="e">
        <f aca="false">20*LOG10(IMABS(I2320))</f>
        <v>#VALUE!</v>
      </c>
    </row>
    <row r="2321" customFormat="false" ht="13.5" hidden="false" customHeight="false" outlineLevel="0" collapsed="false">
      <c r="H2321" s="0" t="n">
        <v>0</v>
      </c>
      <c r="K2321" s="0" t="e">
        <f aca="false">20*LOG10(IMABS(I2321))</f>
        <v>#VALUE!</v>
      </c>
    </row>
    <row r="2322" customFormat="false" ht="13.5" hidden="false" customHeight="false" outlineLevel="0" collapsed="false">
      <c r="H2322" s="0" t="n">
        <v>0</v>
      </c>
      <c r="K2322" s="0" t="e">
        <f aca="false">20*LOG10(IMABS(I2322))</f>
        <v>#VALUE!</v>
      </c>
    </row>
    <row r="2323" customFormat="false" ht="13.5" hidden="false" customHeight="false" outlineLevel="0" collapsed="false">
      <c r="H2323" s="0" t="n">
        <v>0</v>
      </c>
      <c r="K2323" s="0" t="e">
        <f aca="false">20*LOG10(IMABS(I2323))</f>
        <v>#VALUE!</v>
      </c>
    </row>
    <row r="2324" customFormat="false" ht="13.5" hidden="false" customHeight="false" outlineLevel="0" collapsed="false">
      <c r="H2324" s="0" t="n">
        <v>0</v>
      </c>
      <c r="K2324" s="0" t="e">
        <f aca="false">20*LOG10(IMABS(I2324))</f>
        <v>#VALUE!</v>
      </c>
    </row>
    <row r="2325" customFormat="false" ht="13.5" hidden="false" customHeight="false" outlineLevel="0" collapsed="false">
      <c r="H2325" s="0" t="n">
        <v>0</v>
      </c>
      <c r="K2325" s="0" t="e">
        <f aca="false">20*LOG10(IMABS(I2325))</f>
        <v>#VALUE!</v>
      </c>
    </row>
    <row r="2326" customFormat="false" ht="13.5" hidden="false" customHeight="false" outlineLevel="0" collapsed="false">
      <c r="H2326" s="0" t="n">
        <v>0</v>
      </c>
      <c r="K2326" s="0" t="e">
        <f aca="false">20*LOG10(IMABS(I2326))</f>
        <v>#VALUE!</v>
      </c>
    </row>
    <row r="2327" customFormat="false" ht="13.5" hidden="false" customHeight="false" outlineLevel="0" collapsed="false">
      <c r="H2327" s="0" t="n">
        <v>0</v>
      </c>
      <c r="K2327" s="0" t="e">
        <f aca="false">20*LOG10(IMABS(I2327))</f>
        <v>#VALUE!</v>
      </c>
    </row>
    <row r="2328" customFormat="false" ht="13.5" hidden="false" customHeight="false" outlineLevel="0" collapsed="false">
      <c r="H2328" s="0" t="n">
        <v>0</v>
      </c>
      <c r="K2328" s="0" t="e">
        <f aca="false">20*LOG10(IMABS(I2328))</f>
        <v>#VALUE!</v>
      </c>
    </row>
    <row r="2329" customFormat="false" ht="13.5" hidden="false" customHeight="false" outlineLevel="0" collapsed="false">
      <c r="H2329" s="0" t="n">
        <v>0</v>
      </c>
      <c r="K2329" s="0" t="e">
        <f aca="false">20*LOG10(IMABS(I2329))</f>
        <v>#VALUE!</v>
      </c>
    </row>
    <row r="2330" customFormat="false" ht="13.5" hidden="false" customHeight="false" outlineLevel="0" collapsed="false">
      <c r="H2330" s="0" t="n">
        <v>0</v>
      </c>
      <c r="K2330" s="0" t="e">
        <f aca="false">20*LOG10(IMABS(I2330))</f>
        <v>#VALUE!</v>
      </c>
    </row>
    <row r="2331" customFormat="false" ht="13.5" hidden="false" customHeight="false" outlineLevel="0" collapsed="false">
      <c r="H2331" s="0" t="n">
        <v>0</v>
      </c>
      <c r="K2331" s="0" t="e">
        <f aca="false">20*LOG10(IMABS(I2331))</f>
        <v>#VALUE!</v>
      </c>
    </row>
    <row r="2332" customFormat="false" ht="13.5" hidden="false" customHeight="false" outlineLevel="0" collapsed="false">
      <c r="H2332" s="0" t="n">
        <v>0</v>
      </c>
      <c r="K2332" s="0" t="e">
        <f aca="false">20*LOG10(IMABS(I2332))</f>
        <v>#VALUE!</v>
      </c>
    </row>
    <row r="2333" customFormat="false" ht="13.5" hidden="false" customHeight="false" outlineLevel="0" collapsed="false">
      <c r="H2333" s="0" t="n">
        <v>0</v>
      </c>
      <c r="K2333" s="0" t="e">
        <f aca="false">20*LOG10(IMABS(I2333))</f>
        <v>#VALUE!</v>
      </c>
    </row>
    <row r="2334" customFormat="false" ht="13.5" hidden="false" customHeight="false" outlineLevel="0" collapsed="false">
      <c r="H2334" s="0" t="n">
        <v>0</v>
      </c>
      <c r="K2334" s="0" t="e">
        <f aca="false">20*LOG10(IMABS(I2334))</f>
        <v>#VALUE!</v>
      </c>
    </row>
    <row r="2335" customFormat="false" ht="13.5" hidden="false" customHeight="false" outlineLevel="0" collapsed="false">
      <c r="H2335" s="0" t="n">
        <v>0</v>
      </c>
      <c r="K2335" s="0" t="e">
        <f aca="false">20*LOG10(IMABS(I2335))</f>
        <v>#VALUE!</v>
      </c>
    </row>
    <row r="2336" customFormat="false" ht="13.5" hidden="false" customHeight="false" outlineLevel="0" collapsed="false">
      <c r="H2336" s="0" t="n">
        <v>0</v>
      </c>
      <c r="K2336" s="0" t="e">
        <f aca="false">20*LOG10(IMABS(I2336))</f>
        <v>#VALUE!</v>
      </c>
    </row>
    <row r="2337" customFormat="false" ht="13.5" hidden="false" customHeight="false" outlineLevel="0" collapsed="false">
      <c r="H2337" s="0" t="n">
        <v>0</v>
      </c>
      <c r="K2337" s="0" t="e">
        <f aca="false">20*LOG10(IMABS(I2337))</f>
        <v>#VALUE!</v>
      </c>
    </row>
    <row r="2338" customFormat="false" ht="13.5" hidden="false" customHeight="false" outlineLevel="0" collapsed="false">
      <c r="H2338" s="0" t="n">
        <v>0</v>
      </c>
      <c r="K2338" s="0" t="e">
        <f aca="false">20*LOG10(IMABS(I2338))</f>
        <v>#VALUE!</v>
      </c>
    </row>
    <row r="2339" customFormat="false" ht="13.5" hidden="false" customHeight="false" outlineLevel="0" collapsed="false">
      <c r="H2339" s="0" t="n">
        <v>0</v>
      </c>
      <c r="K2339" s="0" t="e">
        <f aca="false">20*LOG10(IMABS(I2339))</f>
        <v>#VALUE!</v>
      </c>
    </row>
    <row r="2340" customFormat="false" ht="13.5" hidden="false" customHeight="false" outlineLevel="0" collapsed="false">
      <c r="H2340" s="0" t="n">
        <v>0</v>
      </c>
      <c r="K2340" s="0" t="e">
        <f aca="false">20*LOG10(IMABS(I2340))</f>
        <v>#VALUE!</v>
      </c>
    </row>
    <row r="2341" customFormat="false" ht="13.5" hidden="false" customHeight="false" outlineLevel="0" collapsed="false">
      <c r="H2341" s="0" t="n">
        <v>0</v>
      </c>
      <c r="K2341" s="0" t="e">
        <f aca="false">20*LOG10(IMABS(I2341))</f>
        <v>#VALUE!</v>
      </c>
    </row>
    <row r="2342" customFormat="false" ht="13.5" hidden="false" customHeight="false" outlineLevel="0" collapsed="false">
      <c r="H2342" s="0" t="n">
        <v>0</v>
      </c>
      <c r="K2342" s="0" t="e">
        <f aca="false">20*LOG10(IMABS(I2342))</f>
        <v>#VALUE!</v>
      </c>
    </row>
    <row r="2343" customFormat="false" ht="13.5" hidden="false" customHeight="false" outlineLevel="0" collapsed="false">
      <c r="H2343" s="0" t="n">
        <v>0</v>
      </c>
      <c r="K2343" s="0" t="e">
        <f aca="false">20*LOG10(IMABS(I2343))</f>
        <v>#VALUE!</v>
      </c>
    </row>
    <row r="2344" customFormat="false" ht="13.5" hidden="false" customHeight="false" outlineLevel="0" collapsed="false">
      <c r="H2344" s="0" t="n">
        <v>0</v>
      </c>
      <c r="K2344" s="0" t="e">
        <f aca="false">20*LOG10(IMABS(I2344))</f>
        <v>#VALUE!</v>
      </c>
    </row>
    <row r="2345" customFormat="false" ht="13.5" hidden="false" customHeight="false" outlineLevel="0" collapsed="false">
      <c r="H2345" s="0" t="n">
        <v>0</v>
      </c>
      <c r="K2345" s="0" t="e">
        <f aca="false">20*LOG10(IMABS(I2345))</f>
        <v>#VALUE!</v>
      </c>
    </row>
    <row r="2346" customFormat="false" ht="13.5" hidden="false" customHeight="false" outlineLevel="0" collapsed="false">
      <c r="H2346" s="0" t="n">
        <v>0</v>
      </c>
      <c r="K2346" s="0" t="e">
        <f aca="false">20*LOG10(IMABS(I2346))</f>
        <v>#VALUE!</v>
      </c>
    </row>
    <row r="2347" customFormat="false" ht="13.5" hidden="false" customHeight="false" outlineLevel="0" collapsed="false">
      <c r="H2347" s="0" t="n">
        <v>0</v>
      </c>
      <c r="K2347" s="0" t="e">
        <f aca="false">20*LOG10(IMABS(I2347))</f>
        <v>#VALUE!</v>
      </c>
    </row>
    <row r="2348" customFormat="false" ht="13.5" hidden="false" customHeight="false" outlineLevel="0" collapsed="false">
      <c r="H2348" s="0" t="n">
        <v>0</v>
      </c>
      <c r="K2348" s="0" t="e">
        <f aca="false">20*LOG10(IMABS(I2348))</f>
        <v>#VALUE!</v>
      </c>
    </row>
    <row r="2349" customFormat="false" ht="13.5" hidden="false" customHeight="false" outlineLevel="0" collapsed="false">
      <c r="H2349" s="0" t="n">
        <v>0</v>
      </c>
      <c r="K2349" s="0" t="e">
        <f aca="false">20*LOG10(IMABS(I2349))</f>
        <v>#VALUE!</v>
      </c>
    </row>
    <row r="2350" customFormat="false" ht="13.5" hidden="false" customHeight="false" outlineLevel="0" collapsed="false">
      <c r="H2350" s="0" t="n">
        <v>0</v>
      </c>
      <c r="K2350" s="0" t="e">
        <f aca="false">20*LOG10(IMABS(I2350))</f>
        <v>#VALUE!</v>
      </c>
    </row>
    <row r="2351" customFormat="false" ht="13.5" hidden="false" customHeight="false" outlineLevel="0" collapsed="false">
      <c r="H2351" s="0" t="n">
        <v>0</v>
      </c>
      <c r="K2351" s="0" t="e">
        <f aca="false">20*LOG10(IMABS(I2351))</f>
        <v>#VALUE!</v>
      </c>
    </row>
    <row r="2352" customFormat="false" ht="13.5" hidden="false" customHeight="false" outlineLevel="0" collapsed="false">
      <c r="H2352" s="0" t="n">
        <v>0</v>
      </c>
      <c r="K2352" s="0" t="e">
        <f aca="false">20*LOG10(IMABS(I2352))</f>
        <v>#VALUE!</v>
      </c>
    </row>
    <row r="2353" customFormat="false" ht="13.5" hidden="false" customHeight="false" outlineLevel="0" collapsed="false">
      <c r="H2353" s="0" t="n">
        <v>0</v>
      </c>
      <c r="K2353" s="0" t="e">
        <f aca="false">20*LOG10(IMABS(I2353))</f>
        <v>#VALUE!</v>
      </c>
    </row>
    <row r="2354" customFormat="false" ht="13.5" hidden="false" customHeight="false" outlineLevel="0" collapsed="false">
      <c r="H2354" s="0" t="n">
        <v>0</v>
      </c>
      <c r="K2354" s="0" t="e">
        <f aca="false">20*LOG10(IMABS(I2354))</f>
        <v>#VALUE!</v>
      </c>
    </row>
    <row r="2355" customFormat="false" ht="13.5" hidden="false" customHeight="false" outlineLevel="0" collapsed="false">
      <c r="H2355" s="0" t="n">
        <v>0</v>
      </c>
      <c r="K2355" s="0" t="e">
        <f aca="false">20*LOG10(IMABS(I2355))</f>
        <v>#VALUE!</v>
      </c>
    </row>
    <row r="2356" customFormat="false" ht="13.5" hidden="false" customHeight="false" outlineLevel="0" collapsed="false">
      <c r="H2356" s="0" t="n">
        <v>0</v>
      </c>
      <c r="K2356" s="0" t="e">
        <f aca="false">20*LOG10(IMABS(I2356))</f>
        <v>#VALUE!</v>
      </c>
    </row>
    <row r="2357" customFormat="false" ht="13.5" hidden="false" customHeight="false" outlineLevel="0" collapsed="false">
      <c r="H2357" s="0" t="n">
        <v>0</v>
      </c>
      <c r="K2357" s="0" t="e">
        <f aca="false">20*LOG10(IMABS(I2357))</f>
        <v>#VALUE!</v>
      </c>
    </row>
    <row r="2358" customFormat="false" ht="13.5" hidden="false" customHeight="false" outlineLevel="0" collapsed="false">
      <c r="H2358" s="0" t="n">
        <v>0</v>
      </c>
      <c r="K2358" s="0" t="e">
        <f aca="false">20*LOG10(IMABS(I2358))</f>
        <v>#VALUE!</v>
      </c>
    </row>
    <row r="2359" customFormat="false" ht="13.5" hidden="false" customHeight="false" outlineLevel="0" collapsed="false">
      <c r="H2359" s="0" t="n">
        <v>0</v>
      </c>
      <c r="K2359" s="0" t="e">
        <f aca="false">20*LOG10(IMABS(I2359))</f>
        <v>#VALUE!</v>
      </c>
    </row>
    <row r="2360" customFormat="false" ht="13.5" hidden="false" customHeight="false" outlineLevel="0" collapsed="false">
      <c r="H2360" s="0" t="n">
        <v>0</v>
      </c>
      <c r="K2360" s="0" t="e">
        <f aca="false">20*LOG10(IMABS(I2360))</f>
        <v>#VALUE!</v>
      </c>
    </row>
    <row r="2361" customFormat="false" ht="13.5" hidden="false" customHeight="false" outlineLevel="0" collapsed="false">
      <c r="H2361" s="0" t="n">
        <v>0</v>
      </c>
      <c r="K2361" s="0" t="e">
        <f aca="false">20*LOG10(IMABS(I2361))</f>
        <v>#VALUE!</v>
      </c>
    </row>
    <row r="2362" customFormat="false" ht="13.5" hidden="false" customHeight="false" outlineLevel="0" collapsed="false">
      <c r="H2362" s="0" t="n">
        <v>0</v>
      </c>
      <c r="K2362" s="0" t="e">
        <f aca="false">20*LOG10(IMABS(I2362))</f>
        <v>#VALUE!</v>
      </c>
    </row>
    <row r="2363" customFormat="false" ht="13.5" hidden="false" customHeight="false" outlineLevel="0" collapsed="false">
      <c r="H2363" s="0" t="n">
        <v>0</v>
      </c>
      <c r="K2363" s="0" t="e">
        <f aca="false">20*LOG10(IMABS(I2363))</f>
        <v>#VALUE!</v>
      </c>
    </row>
    <row r="2364" customFormat="false" ht="13.5" hidden="false" customHeight="false" outlineLevel="0" collapsed="false">
      <c r="H2364" s="0" t="n">
        <v>0</v>
      </c>
      <c r="K2364" s="0" t="e">
        <f aca="false">20*LOG10(IMABS(I2364))</f>
        <v>#VALUE!</v>
      </c>
    </row>
    <row r="2365" customFormat="false" ht="13.5" hidden="false" customHeight="false" outlineLevel="0" collapsed="false">
      <c r="H2365" s="0" t="n">
        <v>0</v>
      </c>
      <c r="K2365" s="0" t="e">
        <f aca="false">20*LOG10(IMABS(I2365))</f>
        <v>#VALUE!</v>
      </c>
    </row>
    <row r="2366" customFormat="false" ht="13.5" hidden="false" customHeight="false" outlineLevel="0" collapsed="false">
      <c r="H2366" s="0" t="n">
        <v>0</v>
      </c>
      <c r="K2366" s="0" t="e">
        <f aca="false">20*LOG10(IMABS(I2366))</f>
        <v>#VALUE!</v>
      </c>
    </row>
    <row r="2367" customFormat="false" ht="13.5" hidden="false" customHeight="false" outlineLevel="0" collapsed="false">
      <c r="H2367" s="0" t="n">
        <v>0</v>
      </c>
      <c r="K2367" s="0" t="e">
        <f aca="false">20*LOG10(IMABS(I2367))</f>
        <v>#VALUE!</v>
      </c>
    </row>
    <row r="2368" customFormat="false" ht="13.5" hidden="false" customHeight="false" outlineLevel="0" collapsed="false">
      <c r="H2368" s="0" t="n">
        <v>0</v>
      </c>
      <c r="K2368" s="0" t="e">
        <f aca="false">20*LOG10(IMABS(I2368))</f>
        <v>#VALUE!</v>
      </c>
    </row>
    <row r="2369" customFormat="false" ht="13.5" hidden="false" customHeight="false" outlineLevel="0" collapsed="false">
      <c r="H2369" s="0" t="n">
        <v>0</v>
      </c>
      <c r="K2369" s="0" t="e">
        <f aca="false">20*LOG10(IMABS(I2369))</f>
        <v>#VALUE!</v>
      </c>
    </row>
    <row r="2370" customFormat="false" ht="13.5" hidden="false" customHeight="false" outlineLevel="0" collapsed="false">
      <c r="H2370" s="0" t="n">
        <v>0</v>
      </c>
      <c r="K2370" s="0" t="e">
        <f aca="false">20*LOG10(IMABS(I2370))</f>
        <v>#VALUE!</v>
      </c>
    </row>
    <row r="2371" customFormat="false" ht="13.5" hidden="false" customHeight="false" outlineLevel="0" collapsed="false">
      <c r="H2371" s="0" t="n">
        <v>0</v>
      </c>
      <c r="K2371" s="0" t="e">
        <f aca="false">20*LOG10(IMABS(I2371))</f>
        <v>#VALUE!</v>
      </c>
    </row>
    <row r="2372" customFormat="false" ht="13.5" hidden="false" customHeight="false" outlineLevel="0" collapsed="false">
      <c r="H2372" s="0" t="n">
        <v>0</v>
      </c>
      <c r="K2372" s="0" t="e">
        <f aca="false">20*LOG10(IMABS(I2372))</f>
        <v>#VALUE!</v>
      </c>
    </row>
    <row r="2373" customFormat="false" ht="13.5" hidden="false" customHeight="false" outlineLevel="0" collapsed="false">
      <c r="H2373" s="0" t="n">
        <v>0</v>
      </c>
      <c r="K2373" s="0" t="e">
        <f aca="false">20*LOG10(IMABS(I2373))</f>
        <v>#VALUE!</v>
      </c>
    </row>
    <row r="2374" customFormat="false" ht="13.5" hidden="false" customHeight="false" outlineLevel="0" collapsed="false">
      <c r="H2374" s="0" t="n">
        <v>0</v>
      </c>
      <c r="K2374" s="0" t="e">
        <f aca="false">20*LOG10(IMABS(I2374))</f>
        <v>#VALUE!</v>
      </c>
    </row>
    <row r="2375" customFormat="false" ht="13.5" hidden="false" customHeight="false" outlineLevel="0" collapsed="false">
      <c r="H2375" s="0" t="n">
        <v>0</v>
      </c>
      <c r="K2375" s="0" t="e">
        <f aca="false">20*LOG10(IMABS(I2375))</f>
        <v>#VALUE!</v>
      </c>
    </row>
    <row r="2376" customFormat="false" ht="13.5" hidden="false" customHeight="false" outlineLevel="0" collapsed="false">
      <c r="H2376" s="0" t="n">
        <v>0</v>
      </c>
      <c r="K2376" s="0" t="e">
        <f aca="false">20*LOG10(IMABS(I2376))</f>
        <v>#VALUE!</v>
      </c>
    </row>
    <row r="2377" customFormat="false" ht="13.5" hidden="false" customHeight="false" outlineLevel="0" collapsed="false">
      <c r="H2377" s="0" t="n">
        <v>0</v>
      </c>
      <c r="K2377" s="0" t="e">
        <f aca="false">20*LOG10(IMABS(I2377))</f>
        <v>#VALUE!</v>
      </c>
    </row>
    <row r="2378" customFormat="false" ht="13.5" hidden="false" customHeight="false" outlineLevel="0" collapsed="false">
      <c r="H2378" s="0" t="n">
        <v>0</v>
      </c>
      <c r="K2378" s="0" t="e">
        <f aca="false">20*LOG10(IMABS(I2378))</f>
        <v>#VALUE!</v>
      </c>
    </row>
    <row r="2379" customFormat="false" ht="13.5" hidden="false" customHeight="false" outlineLevel="0" collapsed="false">
      <c r="H2379" s="0" t="n">
        <v>0</v>
      </c>
      <c r="K2379" s="0" t="e">
        <f aca="false">20*LOG10(IMABS(I2379))</f>
        <v>#VALUE!</v>
      </c>
    </row>
    <row r="2380" customFormat="false" ht="13.5" hidden="false" customHeight="false" outlineLevel="0" collapsed="false">
      <c r="H2380" s="0" t="n">
        <v>0</v>
      </c>
      <c r="K2380" s="0" t="e">
        <f aca="false">20*LOG10(IMABS(I2380))</f>
        <v>#VALUE!</v>
      </c>
    </row>
    <row r="2381" customFormat="false" ht="13.5" hidden="false" customHeight="false" outlineLevel="0" collapsed="false">
      <c r="H2381" s="0" t="n">
        <v>0</v>
      </c>
      <c r="K2381" s="0" t="e">
        <f aca="false">20*LOG10(IMABS(I2381))</f>
        <v>#VALUE!</v>
      </c>
    </row>
    <row r="2382" customFormat="false" ht="13.5" hidden="false" customHeight="false" outlineLevel="0" collapsed="false">
      <c r="H2382" s="0" t="n">
        <v>0</v>
      </c>
      <c r="K2382" s="0" t="e">
        <f aca="false">20*LOG10(IMABS(I2382))</f>
        <v>#VALUE!</v>
      </c>
    </row>
    <row r="2383" customFormat="false" ht="13.5" hidden="false" customHeight="false" outlineLevel="0" collapsed="false">
      <c r="H2383" s="0" t="n">
        <v>0</v>
      </c>
      <c r="K2383" s="0" t="e">
        <f aca="false">20*LOG10(IMABS(I2383))</f>
        <v>#VALUE!</v>
      </c>
    </row>
    <row r="2384" customFormat="false" ht="13.5" hidden="false" customHeight="false" outlineLevel="0" collapsed="false">
      <c r="H2384" s="0" t="n">
        <v>0</v>
      </c>
      <c r="K2384" s="0" t="e">
        <f aca="false">20*LOG10(IMABS(I2384))</f>
        <v>#VALUE!</v>
      </c>
    </row>
    <row r="2385" customFormat="false" ht="13.5" hidden="false" customHeight="false" outlineLevel="0" collapsed="false">
      <c r="H2385" s="0" t="n">
        <v>0</v>
      </c>
      <c r="K2385" s="0" t="e">
        <f aca="false">20*LOG10(IMABS(I2385))</f>
        <v>#VALUE!</v>
      </c>
    </row>
    <row r="2386" customFormat="false" ht="13.5" hidden="false" customHeight="false" outlineLevel="0" collapsed="false">
      <c r="H2386" s="0" t="n">
        <v>0</v>
      </c>
      <c r="K2386" s="0" t="e">
        <f aca="false">20*LOG10(IMABS(I2386))</f>
        <v>#VALUE!</v>
      </c>
    </row>
    <row r="2387" customFormat="false" ht="13.5" hidden="false" customHeight="false" outlineLevel="0" collapsed="false">
      <c r="H2387" s="0" t="n">
        <v>0</v>
      </c>
      <c r="K2387" s="0" t="e">
        <f aca="false">20*LOG10(IMABS(I2387))</f>
        <v>#VALUE!</v>
      </c>
    </row>
    <row r="2388" customFormat="false" ht="13.5" hidden="false" customHeight="false" outlineLevel="0" collapsed="false">
      <c r="H2388" s="0" t="n">
        <v>0</v>
      </c>
      <c r="K2388" s="0" t="e">
        <f aca="false">20*LOG10(IMABS(I2388))</f>
        <v>#VALUE!</v>
      </c>
    </row>
    <row r="2389" customFormat="false" ht="13.5" hidden="false" customHeight="false" outlineLevel="0" collapsed="false">
      <c r="H2389" s="0" t="n">
        <v>0</v>
      </c>
      <c r="K2389" s="0" t="e">
        <f aca="false">20*LOG10(IMABS(I2389))</f>
        <v>#VALUE!</v>
      </c>
    </row>
    <row r="2390" customFormat="false" ht="13.5" hidden="false" customHeight="false" outlineLevel="0" collapsed="false">
      <c r="H2390" s="0" t="n">
        <v>0</v>
      </c>
      <c r="K2390" s="0" t="e">
        <f aca="false">20*LOG10(IMABS(I2390))</f>
        <v>#VALUE!</v>
      </c>
    </row>
    <row r="2391" customFormat="false" ht="13.5" hidden="false" customHeight="false" outlineLevel="0" collapsed="false">
      <c r="H2391" s="0" t="n">
        <v>0</v>
      </c>
      <c r="K2391" s="0" t="e">
        <f aca="false">20*LOG10(IMABS(I2391))</f>
        <v>#VALUE!</v>
      </c>
    </row>
    <row r="2392" customFormat="false" ht="13.5" hidden="false" customHeight="false" outlineLevel="0" collapsed="false">
      <c r="H2392" s="0" t="n">
        <v>0</v>
      </c>
      <c r="K2392" s="0" t="e">
        <f aca="false">20*LOG10(IMABS(I2392))</f>
        <v>#VALUE!</v>
      </c>
    </row>
    <row r="2393" customFormat="false" ht="13.5" hidden="false" customHeight="false" outlineLevel="0" collapsed="false">
      <c r="H2393" s="0" t="n">
        <v>0</v>
      </c>
      <c r="K2393" s="0" t="e">
        <f aca="false">20*LOG10(IMABS(I2393))</f>
        <v>#VALUE!</v>
      </c>
    </row>
    <row r="2394" customFormat="false" ht="13.5" hidden="false" customHeight="false" outlineLevel="0" collapsed="false">
      <c r="H2394" s="0" t="n">
        <v>0</v>
      </c>
      <c r="K2394" s="0" t="e">
        <f aca="false">20*LOG10(IMABS(I2394))</f>
        <v>#VALUE!</v>
      </c>
    </row>
    <row r="2395" customFormat="false" ht="13.5" hidden="false" customHeight="false" outlineLevel="0" collapsed="false">
      <c r="H2395" s="0" t="n">
        <v>0</v>
      </c>
      <c r="K2395" s="0" t="e">
        <f aca="false">20*LOG10(IMABS(I2395))</f>
        <v>#VALUE!</v>
      </c>
    </row>
    <row r="2396" customFormat="false" ht="13.5" hidden="false" customHeight="false" outlineLevel="0" collapsed="false">
      <c r="H2396" s="0" t="n">
        <v>0</v>
      </c>
      <c r="K2396" s="0" t="e">
        <f aca="false">20*LOG10(IMABS(I2396))</f>
        <v>#VALUE!</v>
      </c>
    </row>
    <row r="2397" customFormat="false" ht="13.5" hidden="false" customHeight="false" outlineLevel="0" collapsed="false">
      <c r="H2397" s="0" t="n">
        <v>0</v>
      </c>
      <c r="K2397" s="0" t="e">
        <f aca="false">20*LOG10(IMABS(I2397))</f>
        <v>#VALUE!</v>
      </c>
    </row>
    <row r="2398" customFormat="false" ht="13.5" hidden="false" customHeight="false" outlineLevel="0" collapsed="false">
      <c r="H2398" s="0" t="n">
        <v>0</v>
      </c>
      <c r="K2398" s="0" t="e">
        <f aca="false">20*LOG10(IMABS(I2398))</f>
        <v>#VALUE!</v>
      </c>
    </row>
    <row r="2399" customFormat="false" ht="13.5" hidden="false" customHeight="false" outlineLevel="0" collapsed="false">
      <c r="H2399" s="0" t="n">
        <v>0</v>
      </c>
      <c r="K2399" s="0" t="e">
        <f aca="false">20*LOG10(IMABS(I2399))</f>
        <v>#VALUE!</v>
      </c>
    </row>
    <row r="2400" customFormat="false" ht="13.5" hidden="false" customHeight="false" outlineLevel="0" collapsed="false">
      <c r="H2400" s="0" t="n">
        <v>0</v>
      </c>
      <c r="K2400" s="0" t="e">
        <f aca="false">20*LOG10(IMABS(I2400))</f>
        <v>#VALUE!</v>
      </c>
    </row>
    <row r="2401" customFormat="false" ht="13.5" hidden="false" customHeight="false" outlineLevel="0" collapsed="false">
      <c r="H2401" s="0" t="n">
        <v>0</v>
      </c>
      <c r="K2401" s="0" t="e">
        <f aca="false">20*LOG10(IMABS(I2401))</f>
        <v>#VALUE!</v>
      </c>
    </row>
    <row r="2402" customFormat="false" ht="13.5" hidden="false" customHeight="false" outlineLevel="0" collapsed="false">
      <c r="H2402" s="0" t="n">
        <v>0</v>
      </c>
      <c r="K2402" s="0" t="e">
        <f aca="false">20*LOG10(IMABS(I2402))</f>
        <v>#VALUE!</v>
      </c>
    </row>
    <row r="2403" customFormat="false" ht="13.5" hidden="false" customHeight="false" outlineLevel="0" collapsed="false">
      <c r="H2403" s="0" t="n">
        <v>0</v>
      </c>
      <c r="K2403" s="0" t="e">
        <f aca="false">20*LOG10(IMABS(I2403))</f>
        <v>#VALUE!</v>
      </c>
    </row>
    <row r="2404" customFormat="false" ht="13.5" hidden="false" customHeight="false" outlineLevel="0" collapsed="false">
      <c r="H2404" s="0" t="n">
        <v>0</v>
      </c>
      <c r="K2404" s="0" t="e">
        <f aca="false">20*LOG10(IMABS(I2404))</f>
        <v>#VALUE!</v>
      </c>
    </row>
    <row r="2405" customFormat="false" ht="13.5" hidden="false" customHeight="false" outlineLevel="0" collapsed="false">
      <c r="H2405" s="0" t="n">
        <v>0</v>
      </c>
      <c r="K2405" s="0" t="e">
        <f aca="false">20*LOG10(IMABS(I2405))</f>
        <v>#VALUE!</v>
      </c>
    </row>
    <row r="2406" customFormat="false" ht="13.5" hidden="false" customHeight="false" outlineLevel="0" collapsed="false">
      <c r="H2406" s="0" t="n">
        <v>0</v>
      </c>
      <c r="K2406" s="0" t="e">
        <f aca="false">20*LOG10(IMABS(I2406))</f>
        <v>#VALUE!</v>
      </c>
    </row>
    <row r="2407" customFormat="false" ht="13.5" hidden="false" customHeight="false" outlineLevel="0" collapsed="false">
      <c r="H2407" s="0" t="n">
        <v>0</v>
      </c>
      <c r="K2407" s="0" t="e">
        <f aca="false">20*LOG10(IMABS(I2407))</f>
        <v>#VALUE!</v>
      </c>
    </row>
    <row r="2408" customFormat="false" ht="13.5" hidden="false" customHeight="false" outlineLevel="0" collapsed="false">
      <c r="H2408" s="0" t="n">
        <v>0</v>
      </c>
      <c r="K2408" s="0" t="e">
        <f aca="false">20*LOG10(IMABS(I2408))</f>
        <v>#VALUE!</v>
      </c>
    </row>
    <row r="2409" customFormat="false" ht="13.5" hidden="false" customHeight="false" outlineLevel="0" collapsed="false">
      <c r="H2409" s="0" t="n">
        <v>0</v>
      </c>
      <c r="K2409" s="0" t="e">
        <f aca="false">20*LOG10(IMABS(I2409))</f>
        <v>#VALUE!</v>
      </c>
    </row>
    <row r="2410" customFormat="false" ht="13.5" hidden="false" customHeight="false" outlineLevel="0" collapsed="false">
      <c r="H2410" s="0" t="n">
        <v>0</v>
      </c>
      <c r="K2410" s="0" t="e">
        <f aca="false">20*LOG10(IMABS(I2410))</f>
        <v>#VALUE!</v>
      </c>
    </row>
    <row r="2411" customFormat="false" ht="13.5" hidden="false" customHeight="false" outlineLevel="0" collapsed="false">
      <c r="H2411" s="0" t="n">
        <v>0</v>
      </c>
      <c r="K2411" s="0" t="e">
        <f aca="false">20*LOG10(IMABS(I2411))</f>
        <v>#VALUE!</v>
      </c>
    </row>
    <row r="2412" customFormat="false" ht="13.5" hidden="false" customHeight="false" outlineLevel="0" collapsed="false">
      <c r="H2412" s="0" t="n">
        <v>0</v>
      </c>
      <c r="K2412" s="0" t="e">
        <f aca="false">20*LOG10(IMABS(I2412))</f>
        <v>#VALUE!</v>
      </c>
    </row>
    <row r="2413" customFormat="false" ht="13.5" hidden="false" customHeight="false" outlineLevel="0" collapsed="false">
      <c r="H2413" s="0" t="n">
        <v>0</v>
      </c>
      <c r="K2413" s="0" t="e">
        <f aca="false">20*LOG10(IMABS(I2413))</f>
        <v>#VALUE!</v>
      </c>
    </row>
    <row r="2414" customFormat="false" ht="13.5" hidden="false" customHeight="false" outlineLevel="0" collapsed="false">
      <c r="H2414" s="0" t="n">
        <v>0</v>
      </c>
      <c r="K2414" s="0" t="e">
        <f aca="false">20*LOG10(IMABS(I2414))</f>
        <v>#VALUE!</v>
      </c>
    </row>
    <row r="2415" customFormat="false" ht="13.5" hidden="false" customHeight="false" outlineLevel="0" collapsed="false">
      <c r="H2415" s="0" t="n">
        <v>0</v>
      </c>
      <c r="K2415" s="0" t="e">
        <f aca="false">20*LOG10(IMABS(I2415))</f>
        <v>#VALUE!</v>
      </c>
    </row>
    <row r="2416" customFormat="false" ht="13.5" hidden="false" customHeight="false" outlineLevel="0" collapsed="false">
      <c r="H2416" s="0" t="n">
        <v>0</v>
      </c>
      <c r="K2416" s="0" t="e">
        <f aca="false">20*LOG10(IMABS(I2416))</f>
        <v>#VALUE!</v>
      </c>
    </row>
    <row r="2417" customFormat="false" ht="13.5" hidden="false" customHeight="false" outlineLevel="0" collapsed="false">
      <c r="H2417" s="0" t="n">
        <v>0</v>
      </c>
      <c r="K2417" s="0" t="e">
        <f aca="false">20*LOG10(IMABS(I2417))</f>
        <v>#VALUE!</v>
      </c>
    </row>
    <row r="2418" customFormat="false" ht="13.5" hidden="false" customHeight="false" outlineLevel="0" collapsed="false">
      <c r="H2418" s="0" t="n">
        <v>0</v>
      </c>
      <c r="K2418" s="0" t="e">
        <f aca="false">20*LOG10(IMABS(I2418))</f>
        <v>#VALUE!</v>
      </c>
    </row>
    <row r="2419" customFormat="false" ht="13.5" hidden="false" customHeight="false" outlineLevel="0" collapsed="false">
      <c r="H2419" s="0" t="n">
        <v>0</v>
      </c>
      <c r="K2419" s="0" t="e">
        <f aca="false">20*LOG10(IMABS(I2419))</f>
        <v>#VALUE!</v>
      </c>
    </row>
    <row r="2420" customFormat="false" ht="13.5" hidden="false" customHeight="false" outlineLevel="0" collapsed="false">
      <c r="H2420" s="0" t="n">
        <v>0</v>
      </c>
      <c r="K2420" s="0" t="e">
        <f aca="false">20*LOG10(IMABS(I2420))</f>
        <v>#VALUE!</v>
      </c>
    </row>
    <row r="2421" customFormat="false" ht="13.5" hidden="false" customHeight="false" outlineLevel="0" collapsed="false">
      <c r="H2421" s="0" t="n">
        <v>0</v>
      </c>
      <c r="K2421" s="0" t="e">
        <f aca="false">20*LOG10(IMABS(I2421))</f>
        <v>#VALUE!</v>
      </c>
    </row>
    <row r="2422" customFormat="false" ht="13.5" hidden="false" customHeight="false" outlineLevel="0" collapsed="false">
      <c r="H2422" s="0" t="n">
        <v>0</v>
      </c>
      <c r="K2422" s="0" t="e">
        <f aca="false">20*LOG10(IMABS(I2422))</f>
        <v>#VALUE!</v>
      </c>
    </row>
    <row r="2423" customFormat="false" ht="13.5" hidden="false" customHeight="false" outlineLevel="0" collapsed="false">
      <c r="H2423" s="0" t="n">
        <v>0</v>
      </c>
      <c r="K2423" s="0" t="e">
        <f aca="false">20*LOG10(IMABS(I2423))</f>
        <v>#VALUE!</v>
      </c>
    </row>
    <row r="2424" customFormat="false" ht="13.5" hidden="false" customHeight="false" outlineLevel="0" collapsed="false">
      <c r="H2424" s="0" t="n">
        <v>0</v>
      </c>
      <c r="K2424" s="0" t="e">
        <f aca="false">20*LOG10(IMABS(I2424))</f>
        <v>#VALUE!</v>
      </c>
    </row>
    <row r="2425" customFormat="false" ht="13.5" hidden="false" customHeight="false" outlineLevel="0" collapsed="false">
      <c r="H2425" s="0" t="n">
        <v>0</v>
      </c>
      <c r="K2425" s="0" t="e">
        <f aca="false">20*LOG10(IMABS(I2425))</f>
        <v>#VALUE!</v>
      </c>
    </row>
    <row r="2426" customFormat="false" ht="13.5" hidden="false" customHeight="false" outlineLevel="0" collapsed="false">
      <c r="H2426" s="0" t="n">
        <v>0</v>
      </c>
      <c r="K2426" s="0" t="e">
        <f aca="false">20*LOG10(IMABS(I2426))</f>
        <v>#VALUE!</v>
      </c>
    </row>
    <row r="2427" customFormat="false" ht="13.5" hidden="false" customHeight="false" outlineLevel="0" collapsed="false">
      <c r="H2427" s="0" t="n">
        <v>0</v>
      </c>
      <c r="K2427" s="0" t="e">
        <f aca="false">20*LOG10(IMABS(I2427))</f>
        <v>#VALUE!</v>
      </c>
    </row>
    <row r="2428" customFormat="false" ht="13.5" hidden="false" customHeight="false" outlineLevel="0" collapsed="false">
      <c r="H2428" s="0" t="n">
        <v>0</v>
      </c>
      <c r="K2428" s="0" t="e">
        <f aca="false">20*LOG10(IMABS(I2428))</f>
        <v>#VALUE!</v>
      </c>
    </row>
    <row r="2429" customFormat="false" ht="13.5" hidden="false" customHeight="false" outlineLevel="0" collapsed="false">
      <c r="H2429" s="0" t="n">
        <v>0</v>
      </c>
      <c r="K2429" s="0" t="e">
        <f aca="false">20*LOG10(IMABS(I2429))</f>
        <v>#VALUE!</v>
      </c>
    </row>
    <row r="2430" customFormat="false" ht="13.5" hidden="false" customHeight="false" outlineLevel="0" collapsed="false">
      <c r="H2430" s="0" t="n">
        <v>0</v>
      </c>
      <c r="K2430" s="0" t="e">
        <f aca="false">20*LOG10(IMABS(I2430))</f>
        <v>#VALUE!</v>
      </c>
    </row>
    <row r="2431" customFormat="false" ht="13.5" hidden="false" customHeight="false" outlineLevel="0" collapsed="false">
      <c r="H2431" s="0" t="n">
        <v>0</v>
      </c>
      <c r="K2431" s="0" t="e">
        <f aca="false">20*LOG10(IMABS(I2431))</f>
        <v>#VALUE!</v>
      </c>
    </row>
    <row r="2432" customFormat="false" ht="13.5" hidden="false" customHeight="false" outlineLevel="0" collapsed="false">
      <c r="H2432" s="0" t="n">
        <v>0</v>
      </c>
      <c r="K2432" s="0" t="e">
        <f aca="false">20*LOG10(IMABS(I2432))</f>
        <v>#VALUE!</v>
      </c>
    </row>
    <row r="2433" customFormat="false" ht="13.5" hidden="false" customHeight="false" outlineLevel="0" collapsed="false">
      <c r="H2433" s="0" t="n">
        <v>0</v>
      </c>
      <c r="K2433" s="0" t="e">
        <f aca="false">20*LOG10(IMABS(I2433))</f>
        <v>#VALUE!</v>
      </c>
    </row>
    <row r="2434" customFormat="false" ht="13.5" hidden="false" customHeight="false" outlineLevel="0" collapsed="false">
      <c r="H2434" s="0" t="n">
        <v>0</v>
      </c>
      <c r="K2434" s="0" t="e">
        <f aca="false">20*LOG10(IMABS(I2434))</f>
        <v>#VALUE!</v>
      </c>
    </row>
    <row r="2435" customFormat="false" ht="13.5" hidden="false" customHeight="false" outlineLevel="0" collapsed="false">
      <c r="H2435" s="0" t="n">
        <v>0</v>
      </c>
      <c r="K2435" s="0" t="e">
        <f aca="false">20*LOG10(IMABS(I2435))</f>
        <v>#VALUE!</v>
      </c>
    </row>
    <row r="2436" customFormat="false" ht="13.5" hidden="false" customHeight="false" outlineLevel="0" collapsed="false">
      <c r="H2436" s="0" t="n">
        <v>0</v>
      </c>
      <c r="K2436" s="0" t="e">
        <f aca="false">20*LOG10(IMABS(I2436))</f>
        <v>#VALUE!</v>
      </c>
    </row>
    <row r="2437" customFormat="false" ht="13.5" hidden="false" customHeight="false" outlineLevel="0" collapsed="false">
      <c r="H2437" s="0" t="n">
        <v>0</v>
      </c>
      <c r="K2437" s="0" t="e">
        <f aca="false">20*LOG10(IMABS(I2437))</f>
        <v>#VALUE!</v>
      </c>
    </row>
    <row r="2438" customFormat="false" ht="13.5" hidden="false" customHeight="false" outlineLevel="0" collapsed="false">
      <c r="H2438" s="0" t="n">
        <v>0</v>
      </c>
      <c r="K2438" s="0" t="e">
        <f aca="false">20*LOG10(IMABS(I2438))</f>
        <v>#VALUE!</v>
      </c>
    </row>
    <row r="2439" customFormat="false" ht="13.5" hidden="false" customHeight="false" outlineLevel="0" collapsed="false">
      <c r="H2439" s="0" t="n">
        <v>0</v>
      </c>
      <c r="K2439" s="0" t="e">
        <f aca="false">20*LOG10(IMABS(I2439))</f>
        <v>#VALUE!</v>
      </c>
    </row>
    <row r="2440" customFormat="false" ht="13.5" hidden="false" customHeight="false" outlineLevel="0" collapsed="false">
      <c r="H2440" s="0" t="n">
        <v>0</v>
      </c>
      <c r="K2440" s="0" t="e">
        <f aca="false">20*LOG10(IMABS(I2440))</f>
        <v>#VALUE!</v>
      </c>
    </row>
    <row r="2441" customFormat="false" ht="13.5" hidden="false" customHeight="false" outlineLevel="0" collapsed="false">
      <c r="H2441" s="0" t="n">
        <v>0</v>
      </c>
      <c r="K2441" s="0" t="e">
        <f aca="false">20*LOG10(IMABS(I2441))</f>
        <v>#VALUE!</v>
      </c>
    </row>
    <row r="2442" customFormat="false" ht="13.5" hidden="false" customHeight="false" outlineLevel="0" collapsed="false">
      <c r="H2442" s="0" t="n">
        <v>0</v>
      </c>
      <c r="K2442" s="0" t="e">
        <f aca="false">20*LOG10(IMABS(I2442))</f>
        <v>#VALUE!</v>
      </c>
    </row>
    <row r="2443" customFormat="false" ht="13.5" hidden="false" customHeight="false" outlineLevel="0" collapsed="false">
      <c r="H2443" s="0" t="n">
        <v>0</v>
      </c>
      <c r="K2443" s="0" t="e">
        <f aca="false">20*LOG10(IMABS(I2443))</f>
        <v>#VALUE!</v>
      </c>
    </row>
    <row r="2444" customFormat="false" ht="13.5" hidden="false" customHeight="false" outlineLevel="0" collapsed="false">
      <c r="H2444" s="0" t="n">
        <v>0</v>
      </c>
      <c r="K2444" s="0" t="e">
        <f aca="false">20*LOG10(IMABS(I2444))</f>
        <v>#VALUE!</v>
      </c>
    </row>
    <row r="2445" customFormat="false" ht="13.5" hidden="false" customHeight="false" outlineLevel="0" collapsed="false">
      <c r="H2445" s="0" t="n">
        <v>0</v>
      </c>
      <c r="K2445" s="0" t="e">
        <f aca="false">20*LOG10(IMABS(I2445))</f>
        <v>#VALUE!</v>
      </c>
    </row>
    <row r="2446" customFormat="false" ht="13.5" hidden="false" customHeight="false" outlineLevel="0" collapsed="false">
      <c r="H2446" s="0" t="n">
        <v>0</v>
      </c>
      <c r="K2446" s="0" t="e">
        <f aca="false">20*LOG10(IMABS(I2446))</f>
        <v>#VALUE!</v>
      </c>
    </row>
    <row r="2447" customFormat="false" ht="13.5" hidden="false" customHeight="false" outlineLevel="0" collapsed="false">
      <c r="H2447" s="0" t="n">
        <v>0</v>
      </c>
      <c r="K2447" s="0" t="e">
        <f aca="false">20*LOG10(IMABS(I2447))</f>
        <v>#VALUE!</v>
      </c>
    </row>
    <row r="2448" customFormat="false" ht="13.5" hidden="false" customHeight="false" outlineLevel="0" collapsed="false">
      <c r="H2448" s="0" t="n">
        <v>0</v>
      </c>
      <c r="K2448" s="0" t="e">
        <f aca="false">20*LOG10(IMABS(I2448))</f>
        <v>#VALUE!</v>
      </c>
    </row>
    <row r="2449" customFormat="false" ht="13.5" hidden="false" customHeight="false" outlineLevel="0" collapsed="false">
      <c r="H2449" s="0" t="n">
        <v>0</v>
      </c>
      <c r="K2449" s="0" t="e">
        <f aca="false">20*LOG10(IMABS(I2449))</f>
        <v>#VALUE!</v>
      </c>
    </row>
    <row r="2450" customFormat="false" ht="13.5" hidden="false" customHeight="false" outlineLevel="0" collapsed="false">
      <c r="H2450" s="0" t="n">
        <v>0</v>
      </c>
      <c r="K2450" s="0" t="e">
        <f aca="false">20*LOG10(IMABS(I2450))</f>
        <v>#VALUE!</v>
      </c>
    </row>
    <row r="2451" customFormat="false" ht="13.5" hidden="false" customHeight="false" outlineLevel="0" collapsed="false">
      <c r="H2451" s="0" t="n">
        <v>0</v>
      </c>
      <c r="K2451" s="0" t="e">
        <f aca="false">20*LOG10(IMABS(I2451))</f>
        <v>#VALUE!</v>
      </c>
    </row>
    <row r="2452" customFormat="false" ht="13.5" hidden="false" customHeight="false" outlineLevel="0" collapsed="false">
      <c r="H2452" s="0" t="n">
        <v>0</v>
      </c>
      <c r="K2452" s="0" t="e">
        <f aca="false">20*LOG10(IMABS(I2452))</f>
        <v>#VALUE!</v>
      </c>
    </row>
    <row r="2453" customFormat="false" ht="13.5" hidden="false" customHeight="false" outlineLevel="0" collapsed="false">
      <c r="H2453" s="0" t="n">
        <v>0</v>
      </c>
      <c r="K2453" s="0" t="e">
        <f aca="false">20*LOG10(IMABS(I2453))</f>
        <v>#VALUE!</v>
      </c>
    </row>
    <row r="2454" customFormat="false" ht="13.5" hidden="false" customHeight="false" outlineLevel="0" collapsed="false">
      <c r="H2454" s="0" t="n">
        <v>0</v>
      </c>
      <c r="K2454" s="0" t="e">
        <f aca="false">20*LOG10(IMABS(I2454))</f>
        <v>#VALUE!</v>
      </c>
    </row>
    <row r="2455" customFormat="false" ht="13.5" hidden="false" customHeight="false" outlineLevel="0" collapsed="false">
      <c r="H2455" s="0" t="n">
        <v>0</v>
      </c>
      <c r="K2455" s="0" t="e">
        <f aca="false">20*LOG10(IMABS(I2455))</f>
        <v>#VALUE!</v>
      </c>
    </row>
    <row r="2456" customFormat="false" ht="13.5" hidden="false" customHeight="false" outlineLevel="0" collapsed="false">
      <c r="H2456" s="0" t="n">
        <v>0</v>
      </c>
      <c r="K2456" s="0" t="e">
        <f aca="false">20*LOG10(IMABS(I2456))</f>
        <v>#VALUE!</v>
      </c>
    </row>
    <row r="2457" customFormat="false" ht="13.5" hidden="false" customHeight="false" outlineLevel="0" collapsed="false">
      <c r="H2457" s="0" t="n">
        <v>0</v>
      </c>
      <c r="K2457" s="0" t="e">
        <f aca="false">20*LOG10(IMABS(I2457))</f>
        <v>#VALUE!</v>
      </c>
    </row>
    <row r="2458" customFormat="false" ht="13.5" hidden="false" customHeight="false" outlineLevel="0" collapsed="false">
      <c r="H2458" s="0" t="n">
        <v>0</v>
      </c>
      <c r="K2458" s="0" t="e">
        <f aca="false">20*LOG10(IMABS(I2458))</f>
        <v>#VALUE!</v>
      </c>
    </row>
    <row r="2459" customFormat="false" ht="13.5" hidden="false" customHeight="false" outlineLevel="0" collapsed="false">
      <c r="H2459" s="0" t="n">
        <v>0</v>
      </c>
      <c r="K2459" s="0" t="e">
        <f aca="false">20*LOG10(IMABS(I2459))</f>
        <v>#VALUE!</v>
      </c>
    </row>
    <row r="2460" customFormat="false" ht="13.5" hidden="false" customHeight="false" outlineLevel="0" collapsed="false">
      <c r="H2460" s="0" t="n">
        <v>0</v>
      </c>
      <c r="K2460" s="0" t="e">
        <f aca="false">20*LOG10(IMABS(I2460))</f>
        <v>#VALUE!</v>
      </c>
    </row>
    <row r="2461" customFormat="false" ht="13.5" hidden="false" customHeight="false" outlineLevel="0" collapsed="false">
      <c r="H2461" s="0" t="n">
        <v>0</v>
      </c>
      <c r="K2461" s="0" t="e">
        <f aca="false">20*LOG10(IMABS(I2461))</f>
        <v>#VALUE!</v>
      </c>
    </row>
    <row r="2462" customFormat="false" ht="13.5" hidden="false" customHeight="false" outlineLevel="0" collapsed="false">
      <c r="H2462" s="0" t="n">
        <v>0</v>
      </c>
      <c r="K2462" s="0" t="e">
        <f aca="false">20*LOG10(IMABS(I2462))</f>
        <v>#VALUE!</v>
      </c>
    </row>
    <row r="2463" customFormat="false" ht="13.5" hidden="false" customHeight="false" outlineLevel="0" collapsed="false">
      <c r="H2463" s="0" t="n">
        <v>0</v>
      </c>
      <c r="K2463" s="0" t="e">
        <f aca="false">20*LOG10(IMABS(I2463))</f>
        <v>#VALUE!</v>
      </c>
    </row>
    <row r="2464" customFormat="false" ht="13.5" hidden="false" customHeight="false" outlineLevel="0" collapsed="false">
      <c r="H2464" s="0" t="n">
        <v>0</v>
      </c>
      <c r="K2464" s="0" t="e">
        <f aca="false">20*LOG10(IMABS(I2464))</f>
        <v>#VALUE!</v>
      </c>
    </row>
    <row r="2465" customFormat="false" ht="13.5" hidden="false" customHeight="false" outlineLevel="0" collapsed="false">
      <c r="H2465" s="0" t="n">
        <v>0</v>
      </c>
      <c r="K2465" s="0" t="e">
        <f aca="false">20*LOG10(IMABS(I2465))</f>
        <v>#VALUE!</v>
      </c>
    </row>
    <row r="2466" customFormat="false" ht="13.5" hidden="false" customHeight="false" outlineLevel="0" collapsed="false">
      <c r="H2466" s="0" t="n">
        <v>0</v>
      </c>
      <c r="K2466" s="0" t="e">
        <f aca="false">20*LOG10(IMABS(I2466))</f>
        <v>#VALUE!</v>
      </c>
    </row>
    <row r="2467" customFormat="false" ht="13.5" hidden="false" customHeight="false" outlineLevel="0" collapsed="false">
      <c r="H2467" s="0" t="n">
        <v>0</v>
      </c>
      <c r="K2467" s="0" t="e">
        <f aca="false">20*LOG10(IMABS(I2467))</f>
        <v>#VALUE!</v>
      </c>
    </row>
    <row r="2468" customFormat="false" ht="13.5" hidden="false" customHeight="false" outlineLevel="0" collapsed="false">
      <c r="H2468" s="0" t="n">
        <v>0</v>
      </c>
      <c r="K2468" s="0" t="e">
        <f aca="false">20*LOG10(IMABS(I2468))</f>
        <v>#VALUE!</v>
      </c>
    </row>
    <row r="2469" customFormat="false" ht="13.5" hidden="false" customHeight="false" outlineLevel="0" collapsed="false">
      <c r="H2469" s="0" t="n">
        <v>0</v>
      </c>
      <c r="K2469" s="0" t="e">
        <f aca="false">20*LOG10(IMABS(I2469))</f>
        <v>#VALUE!</v>
      </c>
    </row>
    <row r="2470" customFormat="false" ht="13.5" hidden="false" customHeight="false" outlineLevel="0" collapsed="false">
      <c r="H2470" s="0" t="n">
        <v>0</v>
      </c>
      <c r="K2470" s="0" t="e">
        <f aca="false">20*LOG10(IMABS(I2470))</f>
        <v>#VALUE!</v>
      </c>
    </row>
    <row r="2471" customFormat="false" ht="13.5" hidden="false" customHeight="false" outlineLevel="0" collapsed="false">
      <c r="H2471" s="0" t="n">
        <v>0</v>
      </c>
      <c r="K2471" s="0" t="e">
        <f aca="false">20*LOG10(IMABS(I2471))</f>
        <v>#VALUE!</v>
      </c>
    </row>
    <row r="2472" customFormat="false" ht="13.5" hidden="false" customHeight="false" outlineLevel="0" collapsed="false">
      <c r="H2472" s="0" t="n">
        <v>0</v>
      </c>
      <c r="K2472" s="0" t="e">
        <f aca="false">20*LOG10(IMABS(I2472))</f>
        <v>#VALUE!</v>
      </c>
    </row>
    <row r="2473" customFormat="false" ht="13.5" hidden="false" customHeight="false" outlineLevel="0" collapsed="false">
      <c r="H2473" s="0" t="n">
        <v>0</v>
      </c>
      <c r="K2473" s="0" t="e">
        <f aca="false">20*LOG10(IMABS(I2473))</f>
        <v>#VALUE!</v>
      </c>
    </row>
    <row r="2474" customFormat="false" ht="13.5" hidden="false" customHeight="false" outlineLevel="0" collapsed="false">
      <c r="H2474" s="0" t="n">
        <v>0</v>
      </c>
      <c r="K2474" s="0" t="e">
        <f aca="false">20*LOG10(IMABS(I2474))</f>
        <v>#VALUE!</v>
      </c>
    </row>
    <row r="2475" customFormat="false" ht="13.5" hidden="false" customHeight="false" outlineLevel="0" collapsed="false">
      <c r="H2475" s="0" t="n">
        <v>0</v>
      </c>
      <c r="K2475" s="0" t="e">
        <f aca="false">20*LOG10(IMABS(I2475))</f>
        <v>#VALUE!</v>
      </c>
    </row>
    <row r="2476" customFormat="false" ht="13.5" hidden="false" customHeight="false" outlineLevel="0" collapsed="false">
      <c r="H2476" s="0" t="n">
        <v>0</v>
      </c>
      <c r="K2476" s="0" t="e">
        <f aca="false">20*LOG10(IMABS(I2476))</f>
        <v>#VALUE!</v>
      </c>
    </row>
    <row r="2477" customFormat="false" ht="13.5" hidden="false" customHeight="false" outlineLevel="0" collapsed="false">
      <c r="H2477" s="0" t="n">
        <v>0</v>
      </c>
      <c r="K2477" s="0" t="e">
        <f aca="false">20*LOG10(IMABS(I2477))</f>
        <v>#VALUE!</v>
      </c>
    </row>
    <row r="2478" customFormat="false" ht="13.5" hidden="false" customHeight="false" outlineLevel="0" collapsed="false">
      <c r="H2478" s="0" t="n">
        <v>0</v>
      </c>
      <c r="K2478" s="0" t="e">
        <f aca="false">20*LOG10(IMABS(I2478))</f>
        <v>#VALUE!</v>
      </c>
    </row>
    <row r="2479" customFormat="false" ht="13.5" hidden="false" customHeight="false" outlineLevel="0" collapsed="false">
      <c r="H2479" s="0" t="n">
        <v>0</v>
      </c>
      <c r="K2479" s="0" t="e">
        <f aca="false">20*LOG10(IMABS(I2479))</f>
        <v>#VALUE!</v>
      </c>
    </row>
    <row r="2480" customFormat="false" ht="13.5" hidden="false" customHeight="false" outlineLevel="0" collapsed="false">
      <c r="H2480" s="0" t="n">
        <v>0</v>
      </c>
      <c r="K2480" s="0" t="e">
        <f aca="false">20*LOG10(IMABS(I2480))</f>
        <v>#VALUE!</v>
      </c>
    </row>
    <row r="2481" customFormat="false" ht="13.5" hidden="false" customHeight="false" outlineLevel="0" collapsed="false">
      <c r="H2481" s="0" t="n">
        <v>0</v>
      </c>
      <c r="K2481" s="0" t="e">
        <f aca="false">20*LOG10(IMABS(I2481))</f>
        <v>#VALUE!</v>
      </c>
    </row>
    <row r="2482" customFormat="false" ht="13.5" hidden="false" customHeight="false" outlineLevel="0" collapsed="false">
      <c r="H2482" s="0" t="n">
        <v>0</v>
      </c>
      <c r="K2482" s="0" t="e">
        <f aca="false">20*LOG10(IMABS(I2482))</f>
        <v>#VALUE!</v>
      </c>
    </row>
    <row r="2483" customFormat="false" ht="13.5" hidden="false" customHeight="false" outlineLevel="0" collapsed="false">
      <c r="H2483" s="0" t="n">
        <v>0</v>
      </c>
      <c r="K2483" s="0" t="e">
        <f aca="false">20*LOG10(IMABS(I2483))</f>
        <v>#VALUE!</v>
      </c>
    </row>
    <row r="2484" customFormat="false" ht="13.5" hidden="false" customHeight="false" outlineLevel="0" collapsed="false">
      <c r="H2484" s="0" t="n">
        <v>0</v>
      </c>
      <c r="K2484" s="0" t="e">
        <f aca="false">20*LOG10(IMABS(I2484))</f>
        <v>#VALUE!</v>
      </c>
    </row>
    <row r="2485" customFormat="false" ht="13.5" hidden="false" customHeight="false" outlineLevel="0" collapsed="false">
      <c r="H2485" s="0" t="n">
        <v>0</v>
      </c>
      <c r="K2485" s="0" t="e">
        <f aca="false">20*LOG10(IMABS(I2485))</f>
        <v>#VALUE!</v>
      </c>
    </row>
    <row r="2486" customFormat="false" ht="13.5" hidden="false" customHeight="false" outlineLevel="0" collapsed="false">
      <c r="H2486" s="0" t="n">
        <v>0</v>
      </c>
      <c r="K2486" s="0" t="e">
        <f aca="false">20*LOG10(IMABS(I2486))</f>
        <v>#VALUE!</v>
      </c>
    </row>
    <row r="2487" customFormat="false" ht="13.5" hidden="false" customHeight="false" outlineLevel="0" collapsed="false">
      <c r="H2487" s="0" t="n">
        <v>0</v>
      </c>
      <c r="K2487" s="0" t="e">
        <f aca="false">20*LOG10(IMABS(I2487))</f>
        <v>#VALUE!</v>
      </c>
    </row>
    <row r="2488" customFormat="false" ht="13.5" hidden="false" customHeight="false" outlineLevel="0" collapsed="false">
      <c r="H2488" s="0" t="n">
        <v>0</v>
      </c>
      <c r="K2488" s="0" t="e">
        <f aca="false">20*LOG10(IMABS(I2488))</f>
        <v>#VALUE!</v>
      </c>
    </row>
    <row r="2489" customFormat="false" ht="13.5" hidden="false" customHeight="false" outlineLevel="0" collapsed="false">
      <c r="H2489" s="0" t="n">
        <v>0</v>
      </c>
      <c r="K2489" s="0" t="e">
        <f aca="false">20*LOG10(IMABS(I2489))</f>
        <v>#VALUE!</v>
      </c>
    </row>
    <row r="2490" customFormat="false" ht="13.5" hidden="false" customHeight="false" outlineLevel="0" collapsed="false">
      <c r="H2490" s="0" t="n">
        <v>0</v>
      </c>
      <c r="K2490" s="0" t="e">
        <f aca="false">20*LOG10(IMABS(I2490))</f>
        <v>#VALUE!</v>
      </c>
    </row>
    <row r="2491" customFormat="false" ht="13.5" hidden="false" customHeight="false" outlineLevel="0" collapsed="false">
      <c r="H2491" s="0" t="n">
        <v>0</v>
      </c>
      <c r="K2491" s="0" t="e">
        <f aca="false">20*LOG10(IMABS(I2491))</f>
        <v>#VALUE!</v>
      </c>
    </row>
    <row r="2492" customFormat="false" ht="13.5" hidden="false" customHeight="false" outlineLevel="0" collapsed="false">
      <c r="H2492" s="0" t="n">
        <v>0</v>
      </c>
      <c r="K2492" s="0" t="e">
        <f aca="false">20*LOG10(IMABS(I2492))</f>
        <v>#VALUE!</v>
      </c>
    </row>
    <row r="2493" customFormat="false" ht="13.5" hidden="false" customHeight="false" outlineLevel="0" collapsed="false">
      <c r="H2493" s="0" t="n">
        <v>0</v>
      </c>
      <c r="K2493" s="0" t="e">
        <f aca="false">20*LOG10(IMABS(I2493))</f>
        <v>#VALUE!</v>
      </c>
    </row>
    <row r="2494" customFormat="false" ht="13.5" hidden="false" customHeight="false" outlineLevel="0" collapsed="false">
      <c r="H2494" s="0" t="n">
        <v>0</v>
      </c>
      <c r="K2494" s="0" t="e">
        <f aca="false">20*LOG10(IMABS(I2494))</f>
        <v>#VALUE!</v>
      </c>
    </row>
    <row r="2495" customFormat="false" ht="13.5" hidden="false" customHeight="false" outlineLevel="0" collapsed="false">
      <c r="H2495" s="0" t="n">
        <v>0</v>
      </c>
      <c r="K2495" s="0" t="e">
        <f aca="false">20*LOG10(IMABS(I2495))</f>
        <v>#VALUE!</v>
      </c>
    </row>
    <row r="2496" customFormat="false" ht="13.5" hidden="false" customHeight="false" outlineLevel="0" collapsed="false">
      <c r="H2496" s="0" t="n">
        <v>0</v>
      </c>
      <c r="K2496" s="0" t="e">
        <f aca="false">20*LOG10(IMABS(I2496))</f>
        <v>#VALUE!</v>
      </c>
    </row>
    <row r="2497" customFormat="false" ht="13.5" hidden="false" customHeight="false" outlineLevel="0" collapsed="false">
      <c r="H2497" s="0" t="n">
        <v>0</v>
      </c>
      <c r="K2497" s="0" t="e">
        <f aca="false">20*LOG10(IMABS(I2497))</f>
        <v>#VALUE!</v>
      </c>
    </row>
    <row r="2498" customFormat="false" ht="13.5" hidden="false" customHeight="false" outlineLevel="0" collapsed="false">
      <c r="H2498" s="0" t="n">
        <v>0</v>
      </c>
      <c r="K2498" s="0" t="e">
        <f aca="false">20*LOG10(IMABS(I2498))</f>
        <v>#VALUE!</v>
      </c>
    </row>
    <row r="2499" customFormat="false" ht="13.5" hidden="false" customHeight="false" outlineLevel="0" collapsed="false">
      <c r="H2499" s="0" t="n">
        <v>0</v>
      </c>
      <c r="K2499" s="0" t="e">
        <f aca="false">20*LOG10(IMABS(I2499))</f>
        <v>#VALUE!</v>
      </c>
    </row>
    <row r="2500" customFormat="false" ht="13.5" hidden="false" customHeight="false" outlineLevel="0" collapsed="false">
      <c r="H2500" s="0" t="n">
        <v>0</v>
      </c>
      <c r="K2500" s="0" t="e">
        <f aca="false">20*LOG10(IMABS(I2500))</f>
        <v>#VALUE!</v>
      </c>
    </row>
    <row r="2501" customFormat="false" ht="13.5" hidden="false" customHeight="false" outlineLevel="0" collapsed="false">
      <c r="H2501" s="0" t="n">
        <v>0</v>
      </c>
      <c r="K2501" s="0" t="e">
        <f aca="false">20*LOG10(IMABS(I2501))</f>
        <v>#VALUE!</v>
      </c>
    </row>
    <row r="2502" customFormat="false" ht="13.5" hidden="false" customHeight="false" outlineLevel="0" collapsed="false">
      <c r="H2502" s="0" t="n">
        <v>0</v>
      </c>
      <c r="K2502" s="0" t="e">
        <f aca="false">20*LOG10(IMABS(I2502))</f>
        <v>#VALUE!</v>
      </c>
    </row>
    <row r="2503" customFormat="false" ht="13.5" hidden="false" customHeight="false" outlineLevel="0" collapsed="false">
      <c r="H2503" s="0" t="n">
        <v>0</v>
      </c>
      <c r="K2503" s="0" t="e">
        <f aca="false">20*LOG10(IMABS(I2503))</f>
        <v>#VALUE!</v>
      </c>
    </row>
    <row r="2504" customFormat="false" ht="13.5" hidden="false" customHeight="false" outlineLevel="0" collapsed="false">
      <c r="H2504" s="0" t="n">
        <v>0</v>
      </c>
      <c r="K2504" s="0" t="e">
        <f aca="false">20*LOG10(IMABS(I2504))</f>
        <v>#VALUE!</v>
      </c>
    </row>
    <row r="2505" customFormat="false" ht="13.5" hidden="false" customHeight="false" outlineLevel="0" collapsed="false">
      <c r="H2505" s="0" t="n">
        <v>0</v>
      </c>
      <c r="K2505" s="0" t="e">
        <f aca="false">20*LOG10(IMABS(I2505))</f>
        <v>#VALUE!</v>
      </c>
    </row>
    <row r="2506" customFormat="false" ht="13.5" hidden="false" customHeight="false" outlineLevel="0" collapsed="false">
      <c r="H2506" s="0" t="n">
        <v>0</v>
      </c>
      <c r="K2506" s="0" t="e">
        <f aca="false">20*LOG10(IMABS(I2506))</f>
        <v>#VALUE!</v>
      </c>
    </row>
    <row r="2507" customFormat="false" ht="13.5" hidden="false" customHeight="false" outlineLevel="0" collapsed="false">
      <c r="H2507" s="0" t="n">
        <v>0</v>
      </c>
      <c r="K2507" s="0" t="e">
        <f aca="false">20*LOG10(IMABS(I2507))</f>
        <v>#VALUE!</v>
      </c>
    </row>
    <row r="2508" customFormat="false" ht="13.5" hidden="false" customHeight="false" outlineLevel="0" collapsed="false">
      <c r="H2508" s="0" t="n">
        <v>0</v>
      </c>
      <c r="K2508" s="0" t="e">
        <f aca="false">20*LOG10(IMABS(I2508))</f>
        <v>#VALUE!</v>
      </c>
    </row>
    <row r="2509" customFormat="false" ht="13.5" hidden="false" customHeight="false" outlineLevel="0" collapsed="false">
      <c r="H2509" s="0" t="n">
        <v>0</v>
      </c>
      <c r="K2509" s="0" t="e">
        <f aca="false">20*LOG10(IMABS(I2509))</f>
        <v>#VALUE!</v>
      </c>
    </row>
    <row r="2510" customFormat="false" ht="13.5" hidden="false" customHeight="false" outlineLevel="0" collapsed="false">
      <c r="H2510" s="0" t="n">
        <v>0</v>
      </c>
      <c r="K2510" s="0" t="e">
        <f aca="false">20*LOG10(IMABS(I2510))</f>
        <v>#VALUE!</v>
      </c>
    </row>
    <row r="2511" customFormat="false" ht="13.5" hidden="false" customHeight="false" outlineLevel="0" collapsed="false">
      <c r="H2511" s="0" t="n">
        <v>0</v>
      </c>
      <c r="K2511" s="0" t="e">
        <f aca="false">20*LOG10(IMABS(I2511))</f>
        <v>#VALUE!</v>
      </c>
    </row>
    <row r="2512" customFormat="false" ht="13.5" hidden="false" customHeight="false" outlineLevel="0" collapsed="false">
      <c r="H2512" s="0" t="n">
        <v>0</v>
      </c>
      <c r="K2512" s="0" t="e">
        <f aca="false">20*LOG10(IMABS(I2512))</f>
        <v>#VALUE!</v>
      </c>
    </row>
    <row r="2513" customFormat="false" ht="13.5" hidden="false" customHeight="false" outlineLevel="0" collapsed="false">
      <c r="H2513" s="0" t="n">
        <v>0</v>
      </c>
      <c r="K2513" s="0" t="e">
        <f aca="false">20*LOG10(IMABS(I2513))</f>
        <v>#VALUE!</v>
      </c>
    </row>
    <row r="2514" customFormat="false" ht="13.5" hidden="false" customHeight="false" outlineLevel="0" collapsed="false">
      <c r="H2514" s="0" t="n">
        <v>0</v>
      </c>
      <c r="K2514" s="0" t="e">
        <f aca="false">20*LOG10(IMABS(I2514))</f>
        <v>#VALUE!</v>
      </c>
    </row>
    <row r="2515" customFormat="false" ht="13.5" hidden="false" customHeight="false" outlineLevel="0" collapsed="false">
      <c r="H2515" s="0" t="n">
        <v>0</v>
      </c>
      <c r="K2515" s="0" t="e">
        <f aca="false">20*LOG10(IMABS(I2515))</f>
        <v>#VALUE!</v>
      </c>
    </row>
    <row r="2516" customFormat="false" ht="13.5" hidden="false" customHeight="false" outlineLevel="0" collapsed="false">
      <c r="H2516" s="0" t="n">
        <v>0</v>
      </c>
      <c r="K2516" s="0" t="e">
        <f aca="false">20*LOG10(IMABS(I2516))</f>
        <v>#VALUE!</v>
      </c>
    </row>
    <row r="2517" customFormat="false" ht="13.5" hidden="false" customHeight="false" outlineLevel="0" collapsed="false">
      <c r="H2517" s="0" t="n">
        <v>0</v>
      </c>
      <c r="K2517" s="0" t="e">
        <f aca="false">20*LOG10(IMABS(I2517))</f>
        <v>#VALUE!</v>
      </c>
    </row>
    <row r="2518" customFormat="false" ht="13.5" hidden="false" customHeight="false" outlineLevel="0" collapsed="false">
      <c r="H2518" s="0" t="n">
        <v>0</v>
      </c>
      <c r="K2518" s="0" t="e">
        <f aca="false">20*LOG10(IMABS(I2518))</f>
        <v>#VALUE!</v>
      </c>
    </row>
    <row r="2519" customFormat="false" ht="13.5" hidden="false" customHeight="false" outlineLevel="0" collapsed="false">
      <c r="H2519" s="0" t="n">
        <v>0</v>
      </c>
      <c r="K2519" s="0" t="e">
        <f aca="false">20*LOG10(IMABS(I2519))</f>
        <v>#VALUE!</v>
      </c>
    </row>
    <row r="2520" customFormat="false" ht="13.5" hidden="false" customHeight="false" outlineLevel="0" collapsed="false">
      <c r="H2520" s="0" t="n">
        <v>0</v>
      </c>
      <c r="K2520" s="0" t="e">
        <f aca="false">20*LOG10(IMABS(I2520))</f>
        <v>#VALUE!</v>
      </c>
    </row>
    <row r="2521" customFormat="false" ht="13.5" hidden="false" customHeight="false" outlineLevel="0" collapsed="false">
      <c r="H2521" s="0" t="n">
        <v>0</v>
      </c>
      <c r="K2521" s="0" t="e">
        <f aca="false">20*LOG10(IMABS(I2521))</f>
        <v>#VALUE!</v>
      </c>
    </row>
    <row r="2522" customFormat="false" ht="13.5" hidden="false" customHeight="false" outlineLevel="0" collapsed="false">
      <c r="H2522" s="0" t="n">
        <v>0</v>
      </c>
      <c r="K2522" s="0" t="e">
        <f aca="false">20*LOG10(IMABS(I2522))</f>
        <v>#VALUE!</v>
      </c>
    </row>
    <row r="2523" customFormat="false" ht="13.5" hidden="false" customHeight="false" outlineLevel="0" collapsed="false">
      <c r="H2523" s="0" t="n">
        <v>0</v>
      </c>
      <c r="K2523" s="0" t="e">
        <f aca="false">20*LOG10(IMABS(I2523))</f>
        <v>#VALUE!</v>
      </c>
    </row>
    <row r="2524" customFormat="false" ht="13.5" hidden="false" customHeight="false" outlineLevel="0" collapsed="false">
      <c r="H2524" s="0" t="n">
        <v>0</v>
      </c>
      <c r="K2524" s="0" t="e">
        <f aca="false">20*LOG10(IMABS(I2524))</f>
        <v>#VALUE!</v>
      </c>
    </row>
    <row r="2525" customFormat="false" ht="13.5" hidden="false" customHeight="false" outlineLevel="0" collapsed="false">
      <c r="H2525" s="0" t="n">
        <v>0</v>
      </c>
      <c r="K2525" s="0" t="e">
        <f aca="false">20*LOG10(IMABS(I2525))</f>
        <v>#VALUE!</v>
      </c>
    </row>
    <row r="2526" customFormat="false" ht="13.5" hidden="false" customHeight="false" outlineLevel="0" collapsed="false">
      <c r="H2526" s="0" t="n">
        <v>0</v>
      </c>
      <c r="K2526" s="0" t="e">
        <f aca="false">20*LOG10(IMABS(I2526))</f>
        <v>#VALUE!</v>
      </c>
    </row>
    <row r="2527" customFormat="false" ht="13.5" hidden="false" customHeight="false" outlineLevel="0" collapsed="false">
      <c r="H2527" s="0" t="n">
        <v>0</v>
      </c>
      <c r="K2527" s="0" t="e">
        <f aca="false">20*LOG10(IMABS(I2527))</f>
        <v>#VALUE!</v>
      </c>
    </row>
    <row r="2528" customFormat="false" ht="13.5" hidden="false" customHeight="false" outlineLevel="0" collapsed="false">
      <c r="H2528" s="0" t="n">
        <v>0</v>
      </c>
      <c r="K2528" s="0" t="e">
        <f aca="false">20*LOG10(IMABS(I2528))</f>
        <v>#VALUE!</v>
      </c>
    </row>
    <row r="2529" customFormat="false" ht="13.5" hidden="false" customHeight="false" outlineLevel="0" collapsed="false">
      <c r="H2529" s="0" t="n">
        <v>0</v>
      </c>
      <c r="K2529" s="0" t="e">
        <f aca="false">20*LOG10(IMABS(I2529))</f>
        <v>#VALUE!</v>
      </c>
    </row>
    <row r="2530" customFormat="false" ht="13.5" hidden="false" customHeight="false" outlineLevel="0" collapsed="false">
      <c r="H2530" s="0" t="n">
        <v>0</v>
      </c>
      <c r="K2530" s="0" t="e">
        <f aca="false">20*LOG10(IMABS(I2530))</f>
        <v>#VALUE!</v>
      </c>
    </row>
    <row r="2531" customFormat="false" ht="13.5" hidden="false" customHeight="false" outlineLevel="0" collapsed="false">
      <c r="H2531" s="0" t="n">
        <v>0</v>
      </c>
      <c r="K2531" s="0" t="e">
        <f aca="false">20*LOG10(IMABS(I2531))</f>
        <v>#VALUE!</v>
      </c>
    </row>
    <row r="2532" customFormat="false" ht="13.5" hidden="false" customHeight="false" outlineLevel="0" collapsed="false">
      <c r="H2532" s="0" t="n">
        <v>0</v>
      </c>
      <c r="K2532" s="0" t="e">
        <f aca="false">20*LOG10(IMABS(I2532))</f>
        <v>#VALUE!</v>
      </c>
    </row>
    <row r="2533" customFormat="false" ht="13.5" hidden="false" customHeight="false" outlineLevel="0" collapsed="false">
      <c r="H2533" s="0" t="n">
        <v>0</v>
      </c>
      <c r="K2533" s="0" t="e">
        <f aca="false">20*LOG10(IMABS(I2533))</f>
        <v>#VALUE!</v>
      </c>
    </row>
    <row r="2534" customFormat="false" ht="13.5" hidden="false" customHeight="false" outlineLevel="0" collapsed="false">
      <c r="H2534" s="0" t="n">
        <v>0</v>
      </c>
      <c r="K2534" s="0" t="e">
        <f aca="false">20*LOG10(IMABS(I2534))</f>
        <v>#VALUE!</v>
      </c>
    </row>
    <row r="2535" customFormat="false" ht="13.5" hidden="false" customHeight="false" outlineLevel="0" collapsed="false">
      <c r="H2535" s="0" t="n">
        <v>0</v>
      </c>
      <c r="K2535" s="0" t="e">
        <f aca="false">20*LOG10(IMABS(I2535))</f>
        <v>#VALUE!</v>
      </c>
    </row>
    <row r="2536" customFormat="false" ht="13.5" hidden="false" customHeight="false" outlineLevel="0" collapsed="false">
      <c r="H2536" s="0" t="n">
        <v>0</v>
      </c>
      <c r="K2536" s="0" t="e">
        <f aca="false">20*LOG10(IMABS(I2536))</f>
        <v>#VALUE!</v>
      </c>
    </row>
    <row r="2537" customFormat="false" ht="13.5" hidden="false" customHeight="false" outlineLevel="0" collapsed="false">
      <c r="H2537" s="0" t="n">
        <v>0</v>
      </c>
      <c r="K2537" s="0" t="e">
        <f aca="false">20*LOG10(IMABS(I2537))</f>
        <v>#VALUE!</v>
      </c>
    </row>
    <row r="2538" customFormat="false" ht="13.5" hidden="false" customHeight="false" outlineLevel="0" collapsed="false">
      <c r="H2538" s="0" t="n">
        <v>0</v>
      </c>
      <c r="K2538" s="0" t="e">
        <f aca="false">20*LOG10(IMABS(I2538))</f>
        <v>#VALUE!</v>
      </c>
    </row>
    <row r="2539" customFormat="false" ht="13.5" hidden="false" customHeight="false" outlineLevel="0" collapsed="false">
      <c r="H2539" s="0" t="n">
        <v>0</v>
      </c>
      <c r="K2539" s="0" t="e">
        <f aca="false">20*LOG10(IMABS(I2539))</f>
        <v>#VALUE!</v>
      </c>
    </row>
    <row r="2540" customFormat="false" ht="13.5" hidden="false" customHeight="false" outlineLevel="0" collapsed="false">
      <c r="H2540" s="0" t="n">
        <v>0</v>
      </c>
      <c r="K2540" s="0" t="e">
        <f aca="false">20*LOG10(IMABS(I2540))</f>
        <v>#VALUE!</v>
      </c>
    </row>
    <row r="2541" customFormat="false" ht="13.5" hidden="false" customHeight="false" outlineLevel="0" collapsed="false">
      <c r="H2541" s="0" t="n">
        <v>0</v>
      </c>
      <c r="K2541" s="0" t="e">
        <f aca="false">20*LOG10(IMABS(I2541))</f>
        <v>#VALUE!</v>
      </c>
    </row>
    <row r="2542" customFormat="false" ht="13.5" hidden="false" customHeight="false" outlineLevel="0" collapsed="false">
      <c r="H2542" s="0" t="n">
        <v>0</v>
      </c>
      <c r="K2542" s="0" t="e">
        <f aca="false">20*LOG10(IMABS(I2542))</f>
        <v>#VALUE!</v>
      </c>
    </row>
    <row r="2543" customFormat="false" ht="13.5" hidden="false" customHeight="false" outlineLevel="0" collapsed="false">
      <c r="H2543" s="0" t="n">
        <v>0</v>
      </c>
      <c r="K2543" s="0" t="e">
        <f aca="false">20*LOG10(IMABS(I2543))</f>
        <v>#VALUE!</v>
      </c>
    </row>
    <row r="2544" customFormat="false" ht="13.5" hidden="false" customHeight="false" outlineLevel="0" collapsed="false">
      <c r="H2544" s="0" t="n">
        <v>0</v>
      </c>
      <c r="K2544" s="0" t="e">
        <f aca="false">20*LOG10(IMABS(I2544))</f>
        <v>#VALUE!</v>
      </c>
    </row>
    <row r="2545" customFormat="false" ht="13.5" hidden="false" customHeight="false" outlineLevel="0" collapsed="false">
      <c r="H2545" s="0" t="n">
        <v>0</v>
      </c>
      <c r="K2545" s="0" t="e">
        <f aca="false">20*LOG10(IMABS(I2545))</f>
        <v>#VALUE!</v>
      </c>
    </row>
    <row r="2546" customFormat="false" ht="13.5" hidden="false" customHeight="false" outlineLevel="0" collapsed="false">
      <c r="H2546" s="0" t="n">
        <v>0</v>
      </c>
      <c r="K2546" s="0" t="e">
        <f aca="false">20*LOG10(IMABS(I2546))</f>
        <v>#VALUE!</v>
      </c>
    </row>
    <row r="2547" customFormat="false" ht="13.5" hidden="false" customHeight="false" outlineLevel="0" collapsed="false">
      <c r="H2547" s="0" t="n">
        <v>0</v>
      </c>
      <c r="K2547" s="0" t="e">
        <f aca="false">20*LOG10(IMABS(I2547))</f>
        <v>#VALUE!</v>
      </c>
    </row>
    <row r="2548" customFormat="false" ht="13.5" hidden="false" customHeight="false" outlineLevel="0" collapsed="false">
      <c r="H2548" s="0" t="n">
        <v>0</v>
      </c>
      <c r="K2548" s="0" t="e">
        <f aca="false">20*LOG10(IMABS(I2548))</f>
        <v>#VALUE!</v>
      </c>
    </row>
    <row r="2549" customFormat="false" ht="13.5" hidden="false" customHeight="false" outlineLevel="0" collapsed="false">
      <c r="H2549" s="0" t="n">
        <v>0</v>
      </c>
      <c r="K2549" s="0" t="e">
        <f aca="false">20*LOG10(IMABS(I2549))</f>
        <v>#VALUE!</v>
      </c>
    </row>
    <row r="2550" customFormat="false" ht="13.5" hidden="false" customHeight="false" outlineLevel="0" collapsed="false">
      <c r="H2550" s="0" t="n">
        <v>0</v>
      </c>
      <c r="K2550" s="0" t="e">
        <f aca="false">20*LOG10(IMABS(I2550))</f>
        <v>#VALUE!</v>
      </c>
    </row>
    <row r="2551" customFormat="false" ht="13.5" hidden="false" customHeight="false" outlineLevel="0" collapsed="false">
      <c r="H2551" s="0" t="n">
        <v>0</v>
      </c>
      <c r="K2551" s="0" t="e">
        <f aca="false">20*LOG10(IMABS(I2551))</f>
        <v>#VALUE!</v>
      </c>
    </row>
    <row r="2552" customFormat="false" ht="13.5" hidden="false" customHeight="false" outlineLevel="0" collapsed="false">
      <c r="H2552" s="0" t="n">
        <v>0</v>
      </c>
      <c r="K2552" s="0" t="e">
        <f aca="false">20*LOG10(IMABS(I2552))</f>
        <v>#VALUE!</v>
      </c>
    </row>
    <row r="2553" customFormat="false" ht="13.5" hidden="false" customHeight="false" outlineLevel="0" collapsed="false">
      <c r="H2553" s="0" t="n">
        <v>0</v>
      </c>
      <c r="K2553" s="0" t="e">
        <f aca="false">20*LOG10(IMABS(I2553))</f>
        <v>#VALUE!</v>
      </c>
    </row>
    <row r="2554" customFormat="false" ht="13.5" hidden="false" customHeight="false" outlineLevel="0" collapsed="false">
      <c r="H2554" s="0" t="n">
        <v>0</v>
      </c>
      <c r="K2554" s="0" t="e">
        <f aca="false">20*LOG10(IMABS(I2554))</f>
        <v>#VALUE!</v>
      </c>
    </row>
    <row r="2555" customFormat="false" ht="13.5" hidden="false" customHeight="false" outlineLevel="0" collapsed="false">
      <c r="H2555" s="0" t="n">
        <v>0</v>
      </c>
      <c r="K2555" s="0" t="e">
        <f aca="false">20*LOG10(IMABS(I2555))</f>
        <v>#VALUE!</v>
      </c>
    </row>
    <row r="2556" customFormat="false" ht="13.5" hidden="false" customHeight="false" outlineLevel="0" collapsed="false">
      <c r="H2556" s="0" t="n">
        <v>0</v>
      </c>
      <c r="K2556" s="0" t="e">
        <f aca="false">20*LOG10(IMABS(I2556))</f>
        <v>#VALUE!</v>
      </c>
    </row>
    <row r="2557" customFormat="false" ht="13.5" hidden="false" customHeight="false" outlineLevel="0" collapsed="false">
      <c r="H2557" s="0" t="n">
        <v>0</v>
      </c>
      <c r="K2557" s="0" t="e">
        <f aca="false">20*LOG10(IMABS(I2557))</f>
        <v>#VALUE!</v>
      </c>
    </row>
    <row r="2558" customFormat="false" ht="13.5" hidden="false" customHeight="false" outlineLevel="0" collapsed="false">
      <c r="H2558" s="0" t="n">
        <v>0</v>
      </c>
      <c r="K2558" s="0" t="e">
        <f aca="false">20*LOG10(IMABS(I2558))</f>
        <v>#VALUE!</v>
      </c>
    </row>
    <row r="2559" customFormat="false" ht="13.5" hidden="false" customHeight="false" outlineLevel="0" collapsed="false">
      <c r="H2559" s="0" t="n">
        <v>0</v>
      </c>
      <c r="K2559" s="0" t="e">
        <f aca="false">20*LOG10(IMABS(I2559))</f>
        <v>#VALUE!</v>
      </c>
    </row>
    <row r="2560" customFormat="false" ht="13.5" hidden="false" customHeight="false" outlineLevel="0" collapsed="false">
      <c r="H2560" s="0" t="n">
        <v>0</v>
      </c>
      <c r="K2560" s="0" t="e">
        <f aca="false">20*LOG10(IMABS(I2560))</f>
        <v>#VALUE!</v>
      </c>
    </row>
    <row r="2561" customFormat="false" ht="13.5" hidden="false" customHeight="false" outlineLevel="0" collapsed="false">
      <c r="H2561" s="0" t="n">
        <v>0</v>
      </c>
      <c r="K2561" s="0" t="e">
        <f aca="false">20*LOG10(IMABS(I2561))</f>
        <v>#VALUE!</v>
      </c>
    </row>
    <row r="2562" customFormat="false" ht="13.5" hidden="false" customHeight="false" outlineLevel="0" collapsed="false">
      <c r="H2562" s="0" t="n">
        <v>0</v>
      </c>
      <c r="K2562" s="0" t="e">
        <f aca="false">20*LOG10(IMABS(I2562))</f>
        <v>#VALUE!</v>
      </c>
    </row>
    <row r="2563" customFormat="false" ht="13.5" hidden="false" customHeight="false" outlineLevel="0" collapsed="false">
      <c r="H2563" s="0" t="n">
        <v>0</v>
      </c>
      <c r="K2563" s="0" t="e">
        <f aca="false">20*LOG10(IMABS(I2563))</f>
        <v>#VALUE!</v>
      </c>
    </row>
    <row r="2564" customFormat="false" ht="13.5" hidden="false" customHeight="false" outlineLevel="0" collapsed="false">
      <c r="H2564" s="0" t="n">
        <v>0</v>
      </c>
      <c r="K2564" s="0" t="e">
        <f aca="false">20*LOG10(IMABS(I2564))</f>
        <v>#VALUE!</v>
      </c>
    </row>
    <row r="2565" customFormat="false" ht="13.5" hidden="false" customHeight="false" outlineLevel="0" collapsed="false">
      <c r="H2565" s="0" t="n">
        <v>0</v>
      </c>
      <c r="K2565" s="0" t="e">
        <f aca="false">20*LOG10(IMABS(I2565))</f>
        <v>#VALUE!</v>
      </c>
    </row>
    <row r="2566" customFormat="false" ht="13.5" hidden="false" customHeight="false" outlineLevel="0" collapsed="false">
      <c r="H2566" s="0" t="n">
        <v>0</v>
      </c>
      <c r="K2566" s="0" t="e">
        <f aca="false">20*LOG10(IMABS(I2566))</f>
        <v>#VALUE!</v>
      </c>
    </row>
    <row r="2567" customFormat="false" ht="13.5" hidden="false" customHeight="false" outlineLevel="0" collapsed="false">
      <c r="H2567" s="0" t="n">
        <v>0</v>
      </c>
      <c r="K2567" s="0" t="e">
        <f aca="false">20*LOG10(IMABS(I2567))</f>
        <v>#VALUE!</v>
      </c>
    </row>
    <row r="2568" customFormat="false" ht="13.5" hidden="false" customHeight="false" outlineLevel="0" collapsed="false">
      <c r="H2568" s="0" t="n">
        <v>0</v>
      </c>
      <c r="K2568" s="0" t="e">
        <f aca="false">20*LOG10(IMABS(I2568))</f>
        <v>#VALUE!</v>
      </c>
    </row>
    <row r="2569" customFormat="false" ht="13.5" hidden="false" customHeight="false" outlineLevel="0" collapsed="false">
      <c r="H2569" s="0" t="n">
        <v>0</v>
      </c>
      <c r="K2569" s="0" t="e">
        <f aca="false">20*LOG10(IMABS(I2569))</f>
        <v>#VALUE!</v>
      </c>
    </row>
    <row r="2570" customFormat="false" ht="13.5" hidden="false" customHeight="false" outlineLevel="0" collapsed="false">
      <c r="H2570" s="0" t="n">
        <v>0</v>
      </c>
      <c r="K2570" s="0" t="e">
        <f aca="false">20*LOG10(IMABS(I2570))</f>
        <v>#VALUE!</v>
      </c>
    </row>
    <row r="2571" customFormat="false" ht="13.5" hidden="false" customHeight="false" outlineLevel="0" collapsed="false">
      <c r="H2571" s="0" t="n">
        <v>0</v>
      </c>
      <c r="K2571" s="0" t="e">
        <f aca="false">20*LOG10(IMABS(I2571))</f>
        <v>#VALUE!</v>
      </c>
    </row>
    <row r="2572" customFormat="false" ht="13.5" hidden="false" customHeight="false" outlineLevel="0" collapsed="false">
      <c r="H2572" s="0" t="n">
        <v>0</v>
      </c>
      <c r="K2572" s="0" t="e">
        <f aca="false">20*LOG10(IMABS(I2572))</f>
        <v>#VALUE!</v>
      </c>
    </row>
    <row r="2573" customFormat="false" ht="13.5" hidden="false" customHeight="false" outlineLevel="0" collapsed="false">
      <c r="H2573" s="0" t="n">
        <v>0</v>
      </c>
      <c r="K2573" s="0" t="e">
        <f aca="false">20*LOG10(IMABS(I2573))</f>
        <v>#VALUE!</v>
      </c>
    </row>
    <row r="2574" customFormat="false" ht="13.5" hidden="false" customHeight="false" outlineLevel="0" collapsed="false">
      <c r="H2574" s="0" t="n">
        <v>0</v>
      </c>
      <c r="K2574" s="0" t="e">
        <f aca="false">20*LOG10(IMABS(I2574))</f>
        <v>#VALUE!</v>
      </c>
    </row>
    <row r="2575" customFormat="false" ht="13.5" hidden="false" customHeight="false" outlineLevel="0" collapsed="false">
      <c r="H2575" s="0" t="n">
        <v>0</v>
      </c>
      <c r="K2575" s="0" t="e">
        <f aca="false">20*LOG10(IMABS(I2575))</f>
        <v>#VALUE!</v>
      </c>
    </row>
    <row r="2576" customFormat="false" ht="13.5" hidden="false" customHeight="false" outlineLevel="0" collapsed="false">
      <c r="H2576" s="0" t="n">
        <v>0</v>
      </c>
      <c r="K2576" s="0" t="e">
        <f aca="false">20*LOG10(IMABS(I2576))</f>
        <v>#VALUE!</v>
      </c>
    </row>
    <row r="2577" customFormat="false" ht="13.5" hidden="false" customHeight="false" outlineLevel="0" collapsed="false">
      <c r="H2577" s="0" t="n">
        <v>0</v>
      </c>
      <c r="K2577" s="0" t="e">
        <f aca="false">20*LOG10(IMABS(I2577))</f>
        <v>#VALUE!</v>
      </c>
    </row>
    <row r="2578" customFormat="false" ht="13.5" hidden="false" customHeight="false" outlineLevel="0" collapsed="false">
      <c r="H2578" s="0" t="n">
        <v>0</v>
      </c>
      <c r="K2578" s="0" t="e">
        <f aca="false">20*LOG10(IMABS(I2578))</f>
        <v>#VALUE!</v>
      </c>
    </row>
    <row r="2579" customFormat="false" ht="13.5" hidden="false" customHeight="false" outlineLevel="0" collapsed="false">
      <c r="H2579" s="0" t="n">
        <v>0</v>
      </c>
      <c r="K2579" s="0" t="e">
        <f aca="false">20*LOG10(IMABS(I2579))</f>
        <v>#VALUE!</v>
      </c>
    </row>
    <row r="2580" customFormat="false" ht="13.5" hidden="false" customHeight="false" outlineLevel="0" collapsed="false">
      <c r="H2580" s="0" t="n">
        <v>0</v>
      </c>
      <c r="K2580" s="0" t="e">
        <f aca="false">20*LOG10(IMABS(I2580))</f>
        <v>#VALUE!</v>
      </c>
    </row>
    <row r="2581" customFormat="false" ht="13.5" hidden="false" customHeight="false" outlineLevel="0" collapsed="false">
      <c r="H2581" s="0" t="n">
        <v>0</v>
      </c>
      <c r="K2581" s="0" t="e">
        <f aca="false">20*LOG10(IMABS(I2581))</f>
        <v>#VALUE!</v>
      </c>
    </row>
    <row r="2582" customFormat="false" ht="13.5" hidden="false" customHeight="false" outlineLevel="0" collapsed="false">
      <c r="H2582" s="0" t="n">
        <v>0</v>
      </c>
      <c r="K2582" s="0" t="e">
        <f aca="false">20*LOG10(IMABS(I2582))</f>
        <v>#VALUE!</v>
      </c>
    </row>
    <row r="2583" customFormat="false" ht="13.5" hidden="false" customHeight="false" outlineLevel="0" collapsed="false">
      <c r="H2583" s="0" t="n">
        <v>0</v>
      </c>
      <c r="K2583" s="0" t="e">
        <f aca="false">20*LOG10(IMABS(I2583))</f>
        <v>#VALUE!</v>
      </c>
    </row>
    <row r="2584" customFormat="false" ht="13.5" hidden="false" customHeight="false" outlineLevel="0" collapsed="false">
      <c r="H2584" s="0" t="n">
        <v>0</v>
      </c>
      <c r="K2584" s="0" t="e">
        <f aca="false">20*LOG10(IMABS(I2584))</f>
        <v>#VALUE!</v>
      </c>
    </row>
    <row r="2585" customFormat="false" ht="13.5" hidden="false" customHeight="false" outlineLevel="0" collapsed="false">
      <c r="H2585" s="0" t="n">
        <v>0</v>
      </c>
      <c r="K2585" s="0" t="e">
        <f aca="false">20*LOG10(IMABS(I2585))</f>
        <v>#VALUE!</v>
      </c>
    </row>
    <row r="2586" customFormat="false" ht="13.5" hidden="false" customHeight="false" outlineLevel="0" collapsed="false">
      <c r="H2586" s="0" t="n">
        <v>0</v>
      </c>
      <c r="K2586" s="0" t="e">
        <f aca="false">20*LOG10(IMABS(I2586))</f>
        <v>#VALUE!</v>
      </c>
    </row>
    <row r="2587" customFormat="false" ht="13.5" hidden="false" customHeight="false" outlineLevel="0" collapsed="false">
      <c r="H2587" s="0" t="n">
        <v>0</v>
      </c>
      <c r="K2587" s="0" t="e">
        <f aca="false">20*LOG10(IMABS(I2587))</f>
        <v>#VALUE!</v>
      </c>
    </row>
    <row r="2588" customFormat="false" ht="13.5" hidden="false" customHeight="false" outlineLevel="0" collapsed="false">
      <c r="H2588" s="0" t="n">
        <v>0</v>
      </c>
      <c r="K2588" s="0" t="e">
        <f aca="false">20*LOG10(IMABS(I2588))</f>
        <v>#VALUE!</v>
      </c>
    </row>
    <row r="2589" customFormat="false" ht="13.5" hidden="false" customHeight="false" outlineLevel="0" collapsed="false">
      <c r="H2589" s="0" t="n">
        <v>0</v>
      </c>
      <c r="K2589" s="0" t="e">
        <f aca="false">20*LOG10(IMABS(I2589))</f>
        <v>#VALUE!</v>
      </c>
    </row>
    <row r="2590" customFormat="false" ht="13.5" hidden="false" customHeight="false" outlineLevel="0" collapsed="false">
      <c r="H2590" s="0" t="n">
        <v>0</v>
      </c>
      <c r="K2590" s="0" t="e">
        <f aca="false">20*LOG10(IMABS(I2590))</f>
        <v>#VALUE!</v>
      </c>
    </row>
    <row r="2591" customFormat="false" ht="13.5" hidden="false" customHeight="false" outlineLevel="0" collapsed="false">
      <c r="H2591" s="0" t="n">
        <v>0</v>
      </c>
      <c r="K2591" s="0" t="e">
        <f aca="false">20*LOG10(IMABS(I2591))</f>
        <v>#VALUE!</v>
      </c>
    </row>
    <row r="2592" customFormat="false" ht="13.5" hidden="false" customHeight="false" outlineLevel="0" collapsed="false">
      <c r="H2592" s="0" t="n">
        <v>0</v>
      </c>
      <c r="K2592" s="0" t="e">
        <f aca="false">20*LOG10(IMABS(I2592))</f>
        <v>#VALUE!</v>
      </c>
    </row>
    <row r="2593" customFormat="false" ht="13.5" hidden="false" customHeight="false" outlineLevel="0" collapsed="false">
      <c r="H2593" s="0" t="n">
        <v>0</v>
      </c>
      <c r="K2593" s="0" t="e">
        <f aca="false">20*LOG10(IMABS(I2593))</f>
        <v>#VALUE!</v>
      </c>
    </row>
    <row r="2594" customFormat="false" ht="13.5" hidden="false" customHeight="false" outlineLevel="0" collapsed="false">
      <c r="H2594" s="0" t="n">
        <v>0</v>
      </c>
      <c r="K2594" s="0" t="e">
        <f aca="false">20*LOG10(IMABS(I2594))</f>
        <v>#VALUE!</v>
      </c>
    </row>
    <row r="2595" customFormat="false" ht="13.5" hidden="false" customHeight="false" outlineLevel="0" collapsed="false">
      <c r="H2595" s="0" t="n">
        <v>0</v>
      </c>
      <c r="K2595" s="0" t="e">
        <f aca="false">20*LOG10(IMABS(I2595))</f>
        <v>#VALUE!</v>
      </c>
    </row>
    <row r="2596" customFormat="false" ht="13.5" hidden="false" customHeight="false" outlineLevel="0" collapsed="false">
      <c r="H2596" s="0" t="n">
        <v>0</v>
      </c>
      <c r="K2596" s="0" t="e">
        <f aca="false">20*LOG10(IMABS(I2596))</f>
        <v>#VALUE!</v>
      </c>
    </row>
    <row r="2597" customFormat="false" ht="13.5" hidden="false" customHeight="false" outlineLevel="0" collapsed="false">
      <c r="H2597" s="0" t="n">
        <v>0</v>
      </c>
      <c r="K2597" s="0" t="e">
        <f aca="false">20*LOG10(IMABS(I2597))</f>
        <v>#VALUE!</v>
      </c>
    </row>
    <row r="2598" customFormat="false" ht="13.5" hidden="false" customHeight="false" outlineLevel="0" collapsed="false">
      <c r="H2598" s="0" t="n">
        <v>0</v>
      </c>
      <c r="K2598" s="0" t="e">
        <f aca="false">20*LOG10(IMABS(I2598))</f>
        <v>#VALUE!</v>
      </c>
    </row>
    <row r="2599" customFormat="false" ht="13.5" hidden="false" customHeight="false" outlineLevel="0" collapsed="false">
      <c r="H2599" s="0" t="n">
        <v>0</v>
      </c>
      <c r="K2599" s="0" t="e">
        <f aca="false">20*LOG10(IMABS(I2599))</f>
        <v>#VALUE!</v>
      </c>
    </row>
    <row r="2600" customFormat="false" ht="13.5" hidden="false" customHeight="false" outlineLevel="0" collapsed="false">
      <c r="H2600" s="0" t="n">
        <v>0</v>
      </c>
      <c r="K2600" s="0" t="e">
        <f aca="false">20*LOG10(IMABS(I2600))</f>
        <v>#VALUE!</v>
      </c>
    </row>
    <row r="2601" customFormat="false" ht="13.5" hidden="false" customHeight="false" outlineLevel="0" collapsed="false">
      <c r="H2601" s="0" t="n">
        <v>0</v>
      </c>
      <c r="K2601" s="0" t="e">
        <f aca="false">20*LOG10(IMABS(I2601))</f>
        <v>#VALUE!</v>
      </c>
    </row>
    <row r="2602" customFormat="false" ht="13.5" hidden="false" customHeight="false" outlineLevel="0" collapsed="false">
      <c r="H2602" s="0" t="n">
        <v>0</v>
      </c>
      <c r="K2602" s="0" t="e">
        <f aca="false">20*LOG10(IMABS(I2602))</f>
        <v>#VALUE!</v>
      </c>
    </row>
    <row r="2603" customFormat="false" ht="13.5" hidden="false" customHeight="false" outlineLevel="0" collapsed="false">
      <c r="H2603" s="0" t="n">
        <v>0</v>
      </c>
      <c r="K2603" s="0" t="e">
        <f aca="false">20*LOG10(IMABS(I2603))</f>
        <v>#VALUE!</v>
      </c>
    </row>
    <row r="2604" customFormat="false" ht="13.5" hidden="false" customHeight="false" outlineLevel="0" collapsed="false">
      <c r="H2604" s="0" t="n">
        <v>0</v>
      </c>
      <c r="K2604" s="0" t="e">
        <f aca="false">20*LOG10(IMABS(I2604))</f>
        <v>#VALUE!</v>
      </c>
    </row>
    <row r="2605" customFormat="false" ht="13.5" hidden="false" customHeight="false" outlineLevel="0" collapsed="false">
      <c r="H2605" s="0" t="n">
        <v>0</v>
      </c>
      <c r="K2605" s="0" t="e">
        <f aca="false">20*LOG10(IMABS(I2605))</f>
        <v>#VALUE!</v>
      </c>
    </row>
    <row r="2606" customFormat="false" ht="13.5" hidden="false" customHeight="false" outlineLevel="0" collapsed="false">
      <c r="H2606" s="0" t="n">
        <v>0</v>
      </c>
      <c r="K2606" s="0" t="e">
        <f aca="false">20*LOG10(IMABS(I2606))</f>
        <v>#VALUE!</v>
      </c>
    </row>
    <row r="2607" customFormat="false" ht="13.5" hidden="false" customHeight="false" outlineLevel="0" collapsed="false">
      <c r="H2607" s="0" t="n">
        <v>0</v>
      </c>
      <c r="K2607" s="0" t="e">
        <f aca="false">20*LOG10(IMABS(I2607))</f>
        <v>#VALUE!</v>
      </c>
    </row>
    <row r="2608" customFormat="false" ht="13.5" hidden="false" customHeight="false" outlineLevel="0" collapsed="false">
      <c r="H2608" s="0" t="n">
        <v>0</v>
      </c>
      <c r="K2608" s="0" t="e">
        <f aca="false">20*LOG10(IMABS(I2608))</f>
        <v>#VALUE!</v>
      </c>
    </row>
    <row r="2609" customFormat="false" ht="13.5" hidden="false" customHeight="false" outlineLevel="0" collapsed="false">
      <c r="H2609" s="0" t="n">
        <v>0</v>
      </c>
      <c r="K2609" s="0" t="e">
        <f aca="false">20*LOG10(IMABS(I2609))</f>
        <v>#VALUE!</v>
      </c>
    </row>
    <row r="2610" customFormat="false" ht="13.5" hidden="false" customHeight="false" outlineLevel="0" collapsed="false">
      <c r="H2610" s="0" t="n">
        <v>0</v>
      </c>
      <c r="K2610" s="0" t="e">
        <f aca="false">20*LOG10(IMABS(I2610))</f>
        <v>#VALUE!</v>
      </c>
    </row>
    <row r="2611" customFormat="false" ht="13.5" hidden="false" customHeight="false" outlineLevel="0" collapsed="false">
      <c r="H2611" s="0" t="n">
        <v>0</v>
      </c>
      <c r="K2611" s="0" t="e">
        <f aca="false">20*LOG10(IMABS(I2611))</f>
        <v>#VALUE!</v>
      </c>
    </row>
    <row r="2612" customFormat="false" ht="13.5" hidden="false" customHeight="false" outlineLevel="0" collapsed="false">
      <c r="H2612" s="0" t="n">
        <v>0</v>
      </c>
      <c r="K2612" s="0" t="e">
        <f aca="false">20*LOG10(IMABS(I2612))</f>
        <v>#VALUE!</v>
      </c>
    </row>
    <row r="2613" customFormat="false" ht="13.5" hidden="false" customHeight="false" outlineLevel="0" collapsed="false">
      <c r="H2613" s="0" t="n">
        <v>0</v>
      </c>
      <c r="K2613" s="0" t="e">
        <f aca="false">20*LOG10(IMABS(I2613))</f>
        <v>#VALUE!</v>
      </c>
    </row>
    <row r="2614" customFormat="false" ht="13.5" hidden="false" customHeight="false" outlineLevel="0" collapsed="false">
      <c r="H2614" s="0" t="n">
        <v>0</v>
      </c>
      <c r="K2614" s="0" t="e">
        <f aca="false">20*LOG10(IMABS(I2614))</f>
        <v>#VALUE!</v>
      </c>
    </row>
    <row r="2615" customFormat="false" ht="13.5" hidden="false" customHeight="false" outlineLevel="0" collapsed="false">
      <c r="H2615" s="0" t="n">
        <v>0</v>
      </c>
      <c r="K2615" s="0" t="e">
        <f aca="false">20*LOG10(IMABS(I2615))</f>
        <v>#VALUE!</v>
      </c>
    </row>
    <row r="2616" customFormat="false" ht="13.5" hidden="false" customHeight="false" outlineLevel="0" collapsed="false">
      <c r="H2616" s="0" t="n">
        <v>0</v>
      </c>
      <c r="K2616" s="0" t="e">
        <f aca="false">20*LOG10(IMABS(I2616))</f>
        <v>#VALUE!</v>
      </c>
    </row>
    <row r="2617" customFormat="false" ht="13.5" hidden="false" customHeight="false" outlineLevel="0" collapsed="false">
      <c r="H2617" s="0" t="n">
        <v>0</v>
      </c>
      <c r="K2617" s="0" t="e">
        <f aca="false">20*LOG10(IMABS(I2617))</f>
        <v>#VALUE!</v>
      </c>
    </row>
    <row r="2618" customFormat="false" ht="13.5" hidden="false" customHeight="false" outlineLevel="0" collapsed="false">
      <c r="H2618" s="0" t="n">
        <v>0</v>
      </c>
      <c r="K2618" s="0" t="e">
        <f aca="false">20*LOG10(IMABS(I2618))</f>
        <v>#VALUE!</v>
      </c>
    </row>
    <row r="2619" customFormat="false" ht="13.5" hidden="false" customHeight="false" outlineLevel="0" collapsed="false">
      <c r="H2619" s="0" t="n">
        <v>0</v>
      </c>
      <c r="K2619" s="0" t="e">
        <f aca="false">20*LOG10(IMABS(I2619))</f>
        <v>#VALUE!</v>
      </c>
    </row>
    <row r="2620" customFormat="false" ht="13.5" hidden="false" customHeight="false" outlineLevel="0" collapsed="false">
      <c r="H2620" s="0" t="n">
        <v>0</v>
      </c>
      <c r="K2620" s="0" t="e">
        <f aca="false">20*LOG10(IMABS(I2620))</f>
        <v>#VALUE!</v>
      </c>
    </row>
    <row r="2621" customFormat="false" ht="13.5" hidden="false" customHeight="false" outlineLevel="0" collapsed="false">
      <c r="H2621" s="0" t="n">
        <v>0</v>
      </c>
      <c r="K2621" s="0" t="e">
        <f aca="false">20*LOG10(IMABS(I2621))</f>
        <v>#VALUE!</v>
      </c>
    </row>
    <row r="2622" customFormat="false" ht="13.5" hidden="false" customHeight="false" outlineLevel="0" collapsed="false">
      <c r="H2622" s="0" t="n">
        <v>0</v>
      </c>
      <c r="K2622" s="0" t="e">
        <f aca="false">20*LOG10(IMABS(I2622))</f>
        <v>#VALUE!</v>
      </c>
    </row>
    <row r="2623" customFormat="false" ht="13.5" hidden="false" customHeight="false" outlineLevel="0" collapsed="false">
      <c r="H2623" s="0" t="n">
        <v>0</v>
      </c>
      <c r="K2623" s="0" t="e">
        <f aca="false">20*LOG10(IMABS(I2623))</f>
        <v>#VALUE!</v>
      </c>
    </row>
    <row r="2624" customFormat="false" ht="13.5" hidden="false" customHeight="false" outlineLevel="0" collapsed="false">
      <c r="H2624" s="0" t="n">
        <v>0</v>
      </c>
      <c r="K2624" s="0" t="e">
        <f aca="false">20*LOG10(IMABS(I2624))</f>
        <v>#VALUE!</v>
      </c>
    </row>
    <row r="2625" customFormat="false" ht="13.5" hidden="false" customHeight="false" outlineLevel="0" collapsed="false">
      <c r="H2625" s="0" t="n">
        <v>0</v>
      </c>
      <c r="K2625" s="0" t="e">
        <f aca="false">20*LOG10(IMABS(I2625))</f>
        <v>#VALUE!</v>
      </c>
    </row>
    <row r="2626" customFormat="false" ht="13.5" hidden="false" customHeight="false" outlineLevel="0" collapsed="false">
      <c r="H2626" s="0" t="n">
        <v>0</v>
      </c>
      <c r="K2626" s="0" t="e">
        <f aca="false">20*LOG10(IMABS(I2626))</f>
        <v>#VALUE!</v>
      </c>
    </row>
    <row r="2627" customFormat="false" ht="13.5" hidden="false" customHeight="false" outlineLevel="0" collapsed="false">
      <c r="H2627" s="0" t="n">
        <v>0</v>
      </c>
      <c r="K2627" s="0" t="e">
        <f aca="false">20*LOG10(IMABS(I2627))</f>
        <v>#VALUE!</v>
      </c>
    </row>
    <row r="2628" customFormat="false" ht="13.5" hidden="false" customHeight="false" outlineLevel="0" collapsed="false">
      <c r="H2628" s="0" t="n">
        <v>0</v>
      </c>
      <c r="K2628" s="0" t="e">
        <f aca="false">20*LOG10(IMABS(I2628))</f>
        <v>#VALUE!</v>
      </c>
    </row>
    <row r="2629" customFormat="false" ht="13.5" hidden="false" customHeight="false" outlineLevel="0" collapsed="false">
      <c r="H2629" s="0" t="n">
        <v>0</v>
      </c>
      <c r="K2629" s="0" t="e">
        <f aca="false">20*LOG10(IMABS(I2629))</f>
        <v>#VALUE!</v>
      </c>
    </row>
    <row r="2630" customFormat="false" ht="13.5" hidden="false" customHeight="false" outlineLevel="0" collapsed="false">
      <c r="H2630" s="0" t="n">
        <v>0</v>
      </c>
      <c r="K2630" s="0" t="e">
        <f aca="false">20*LOG10(IMABS(I2630))</f>
        <v>#VALUE!</v>
      </c>
    </row>
    <row r="2631" customFormat="false" ht="13.5" hidden="false" customHeight="false" outlineLevel="0" collapsed="false">
      <c r="H2631" s="0" t="n">
        <v>0</v>
      </c>
      <c r="K2631" s="0" t="e">
        <f aca="false">20*LOG10(IMABS(I2631))</f>
        <v>#VALUE!</v>
      </c>
    </row>
    <row r="2632" customFormat="false" ht="13.5" hidden="false" customHeight="false" outlineLevel="0" collapsed="false">
      <c r="H2632" s="0" t="n">
        <v>0</v>
      </c>
      <c r="K2632" s="0" t="e">
        <f aca="false">20*LOG10(IMABS(I2632))</f>
        <v>#VALUE!</v>
      </c>
    </row>
    <row r="2633" customFormat="false" ht="13.5" hidden="false" customHeight="false" outlineLevel="0" collapsed="false">
      <c r="H2633" s="0" t="n">
        <v>0</v>
      </c>
      <c r="K2633" s="0" t="e">
        <f aca="false">20*LOG10(IMABS(I2633))</f>
        <v>#VALUE!</v>
      </c>
    </row>
    <row r="2634" customFormat="false" ht="13.5" hidden="false" customHeight="false" outlineLevel="0" collapsed="false">
      <c r="H2634" s="0" t="n">
        <v>0</v>
      </c>
      <c r="K2634" s="0" t="e">
        <f aca="false">20*LOG10(IMABS(I2634))</f>
        <v>#VALUE!</v>
      </c>
    </row>
    <row r="2635" customFormat="false" ht="13.5" hidden="false" customHeight="false" outlineLevel="0" collapsed="false">
      <c r="H2635" s="0" t="n">
        <v>0</v>
      </c>
      <c r="K2635" s="0" t="e">
        <f aca="false">20*LOG10(IMABS(I2635))</f>
        <v>#VALUE!</v>
      </c>
    </row>
    <row r="2636" customFormat="false" ht="13.5" hidden="false" customHeight="false" outlineLevel="0" collapsed="false">
      <c r="H2636" s="0" t="n">
        <v>0</v>
      </c>
      <c r="K2636" s="0" t="e">
        <f aca="false">20*LOG10(IMABS(I2636))</f>
        <v>#VALUE!</v>
      </c>
    </row>
    <row r="2637" customFormat="false" ht="13.5" hidden="false" customHeight="false" outlineLevel="0" collapsed="false">
      <c r="H2637" s="0" t="n">
        <v>0</v>
      </c>
      <c r="K2637" s="0" t="e">
        <f aca="false">20*LOG10(IMABS(I2637))</f>
        <v>#VALUE!</v>
      </c>
    </row>
    <row r="2638" customFormat="false" ht="13.5" hidden="false" customHeight="false" outlineLevel="0" collapsed="false">
      <c r="H2638" s="0" t="n">
        <v>0</v>
      </c>
      <c r="K2638" s="0" t="e">
        <f aca="false">20*LOG10(IMABS(I2638))</f>
        <v>#VALUE!</v>
      </c>
    </row>
    <row r="2639" customFormat="false" ht="13.5" hidden="false" customHeight="false" outlineLevel="0" collapsed="false">
      <c r="H2639" s="0" t="n">
        <v>0</v>
      </c>
      <c r="K2639" s="0" t="e">
        <f aca="false">20*LOG10(IMABS(I2639))</f>
        <v>#VALUE!</v>
      </c>
    </row>
    <row r="2640" customFormat="false" ht="13.5" hidden="false" customHeight="false" outlineLevel="0" collapsed="false">
      <c r="H2640" s="0" t="n">
        <v>0</v>
      </c>
      <c r="K2640" s="0" t="e">
        <f aca="false">20*LOG10(IMABS(I2640))</f>
        <v>#VALUE!</v>
      </c>
    </row>
    <row r="2641" customFormat="false" ht="13.5" hidden="false" customHeight="false" outlineLevel="0" collapsed="false">
      <c r="H2641" s="0" t="n">
        <v>0</v>
      </c>
      <c r="K2641" s="0" t="e">
        <f aca="false">20*LOG10(IMABS(I2641))</f>
        <v>#VALUE!</v>
      </c>
    </row>
    <row r="2642" customFormat="false" ht="13.5" hidden="false" customHeight="false" outlineLevel="0" collapsed="false">
      <c r="H2642" s="0" t="n">
        <v>0</v>
      </c>
      <c r="K2642" s="0" t="e">
        <f aca="false">20*LOG10(IMABS(I2642))</f>
        <v>#VALUE!</v>
      </c>
    </row>
    <row r="2643" customFormat="false" ht="13.5" hidden="false" customHeight="false" outlineLevel="0" collapsed="false">
      <c r="H2643" s="0" t="n">
        <v>0</v>
      </c>
      <c r="K2643" s="0" t="e">
        <f aca="false">20*LOG10(IMABS(I2643))</f>
        <v>#VALUE!</v>
      </c>
    </row>
    <row r="2644" customFormat="false" ht="13.5" hidden="false" customHeight="false" outlineLevel="0" collapsed="false">
      <c r="H2644" s="0" t="n">
        <v>0</v>
      </c>
      <c r="K2644" s="0" t="e">
        <f aca="false">20*LOG10(IMABS(I2644))</f>
        <v>#VALUE!</v>
      </c>
    </row>
    <row r="2645" customFormat="false" ht="13.5" hidden="false" customHeight="false" outlineLevel="0" collapsed="false">
      <c r="H2645" s="0" t="n">
        <v>0</v>
      </c>
      <c r="K2645" s="0" t="e">
        <f aca="false">20*LOG10(IMABS(I2645))</f>
        <v>#VALUE!</v>
      </c>
    </row>
    <row r="2646" customFormat="false" ht="13.5" hidden="false" customHeight="false" outlineLevel="0" collapsed="false">
      <c r="H2646" s="0" t="n">
        <v>0</v>
      </c>
      <c r="K2646" s="0" t="e">
        <f aca="false">20*LOG10(IMABS(I2646))</f>
        <v>#VALUE!</v>
      </c>
    </row>
    <row r="2647" customFormat="false" ht="13.5" hidden="false" customHeight="false" outlineLevel="0" collapsed="false">
      <c r="H2647" s="0" t="n">
        <v>0</v>
      </c>
      <c r="K2647" s="0" t="e">
        <f aca="false">20*LOG10(IMABS(I2647))</f>
        <v>#VALUE!</v>
      </c>
    </row>
    <row r="2648" customFormat="false" ht="13.5" hidden="false" customHeight="false" outlineLevel="0" collapsed="false">
      <c r="H2648" s="0" t="n">
        <v>0</v>
      </c>
      <c r="K2648" s="0" t="e">
        <f aca="false">20*LOG10(IMABS(I2648))</f>
        <v>#VALUE!</v>
      </c>
    </row>
    <row r="2649" customFormat="false" ht="13.5" hidden="false" customHeight="false" outlineLevel="0" collapsed="false">
      <c r="H2649" s="0" t="n">
        <v>0</v>
      </c>
      <c r="K2649" s="0" t="e">
        <f aca="false">20*LOG10(IMABS(I2649))</f>
        <v>#VALUE!</v>
      </c>
    </row>
    <row r="2650" customFormat="false" ht="13.5" hidden="false" customHeight="false" outlineLevel="0" collapsed="false">
      <c r="H2650" s="0" t="n">
        <v>0</v>
      </c>
      <c r="K2650" s="0" t="e">
        <f aca="false">20*LOG10(IMABS(I2650))</f>
        <v>#VALUE!</v>
      </c>
    </row>
    <row r="2651" customFormat="false" ht="13.5" hidden="false" customHeight="false" outlineLevel="0" collapsed="false">
      <c r="H2651" s="0" t="n">
        <v>0</v>
      </c>
      <c r="K2651" s="0" t="e">
        <f aca="false">20*LOG10(IMABS(I2651))</f>
        <v>#VALUE!</v>
      </c>
    </row>
    <row r="2652" customFormat="false" ht="13.5" hidden="false" customHeight="false" outlineLevel="0" collapsed="false">
      <c r="H2652" s="0" t="n">
        <v>0</v>
      </c>
      <c r="K2652" s="0" t="e">
        <f aca="false">20*LOG10(IMABS(I2652))</f>
        <v>#VALUE!</v>
      </c>
    </row>
    <row r="2653" customFormat="false" ht="13.5" hidden="false" customHeight="false" outlineLevel="0" collapsed="false">
      <c r="H2653" s="0" t="n">
        <v>0</v>
      </c>
      <c r="K2653" s="0" t="e">
        <f aca="false">20*LOG10(IMABS(I2653))</f>
        <v>#VALUE!</v>
      </c>
    </row>
    <row r="2654" customFormat="false" ht="13.5" hidden="false" customHeight="false" outlineLevel="0" collapsed="false">
      <c r="H2654" s="0" t="n">
        <v>0</v>
      </c>
      <c r="K2654" s="0" t="e">
        <f aca="false">20*LOG10(IMABS(I2654))</f>
        <v>#VALUE!</v>
      </c>
    </row>
    <row r="2655" customFormat="false" ht="13.5" hidden="false" customHeight="false" outlineLevel="0" collapsed="false">
      <c r="H2655" s="0" t="n">
        <v>0</v>
      </c>
      <c r="K2655" s="0" t="e">
        <f aca="false">20*LOG10(IMABS(I2655))</f>
        <v>#VALUE!</v>
      </c>
    </row>
    <row r="2656" customFormat="false" ht="13.5" hidden="false" customHeight="false" outlineLevel="0" collapsed="false">
      <c r="H2656" s="0" t="n">
        <v>0</v>
      </c>
      <c r="K2656" s="0" t="e">
        <f aca="false">20*LOG10(IMABS(I2656))</f>
        <v>#VALUE!</v>
      </c>
    </row>
    <row r="2657" customFormat="false" ht="13.5" hidden="false" customHeight="false" outlineLevel="0" collapsed="false">
      <c r="H2657" s="0" t="n">
        <v>0</v>
      </c>
      <c r="K2657" s="0" t="e">
        <f aca="false">20*LOG10(IMABS(I2657))</f>
        <v>#VALUE!</v>
      </c>
    </row>
    <row r="2658" customFormat="false" ht="13.5" hidden="false" customHeight="false" outlineLevel="0" collapsed="false">
      <c r="H2658" s="0" t="n">
        <v>0</v>
      </c>
      <c r="K2658" s="0" t="e">
        <f aca="false">20*LOG10(IMABS(I2658))</f>
        <v>#VALUE!</v>
      </c>
    </row>
    <row r="2659" customFormat="false" ht="13.5" hidden="false" customHeight="false" outlineLevel="0" collapsed="false">
      <c r="H2659" s="0" t="n">
        <v>0</v>
      </c>
      <c r="K2659" s="0" t="e">
        <f aca="false">20*LOG10(IMABS(I2659))</f>
        <v>#VALUE!</v>
      </c>
    </row>
    <row r="2660" customFormat="false" ht="13.5" hidden="false" customHeight="false" outlineLevel="0" collapsed="false">
      <c r="H2660" s="0" t="n">
        <v>0</v>
      </c>
      <c r="K2660" s="0" t="e">
        <f aca="false">20*LOG10(IMABS(I2660))</f>
        <v>#VALUE!</v>
      </c>
    </row>
    <row r="2661" customFormat="false" ht="13.5" hidden="false" customHeight="false" outlineLevel="0" collapsed="false">
      <c r="H2661" s="0" t="n">
        <v>0</v>
      </c>
      <c r="K2661" s="0" t="e">
        <f aca="false">20*LOG10(IMABS(I2661))</f>
        <v>#VALUE!</v>
      </c>
    </row>
    <row r="2662" customFormat="false" ht="13.5" hidden="false" customHeight="false" outlineLevel="0" collapsed="false">
      <c r="H2662" s="0" t="n">
        <v>0</v>
      </c>
      <c r="K2662" s="0" t="e">
        <f aca="false">20*LOG10(IMABS(I2662))</f>
        <v>#VALUE!</v>
      </c>
    </row>
    <row r="2663" customFormat="false" ht="13.5" hidden="false" customHeight="false" outlineLevel="0" collapsed="false">
      <c r="H2663" s="0" t="n">
        <v>0</v>
      </c>
      <c r="K2663" s="0" t="e">
        <f aca="false">20*LOG10(IMABS(I2663))</f>
        <v>#VALUE!</v>
      </c>
    </row>
    <row r="2664" customFormat="false" ht="13.5" hidden="false" customHeight="false" outlineLevel="0" collapsed="false">
      <c r="H2664" s="0" t="n">
        <v>0</v>
      </c>
      <c r="K2664" s="0" t="e">
        <f aca="false">20*LOG10(IMABS(I2664))</f>
        <v>#VALUE!</v>
      </c>
    </row>
    <row r="2665" customFormat="false" ht="13.5" hidden="false" customHeight="false" outlineLevel="0" collapsed="false">
      <c r="H2665" s="0" t="n">
        <v>0</v>
      </c>
      <c r="K2665" s="0" t="e">
        <f aca="false">20*LOG10(IMABS(I2665))</f>
        <v>#VALUE!</v>
      </c>
    </row>
    <row r="2666" customFormat="false" ht="13.5" hidden="false" customHeight="false" outlineLevel="0" collapsed="false">
      <c r="H2666" s="0" t="n">
        <v>0</v>
      </c>
      <c r="K2666" s="0" t="e">
        <f aca="false">20*LOG10(IMABS(I2666))</f>
        <v>#VALUE!</v>
      </c>
    </row>
    <row r="2667" customFormat="false" ht="13.5" hidden="false" customHeight="false" outlineLevel="0" collapsed="false">
      <c r="H2667" s="0" t="n">
        <v>0</v>
      </c>
      <c r="K2667" s="0" t="e">
        <f aca="false">20*LOG10(IMABS(I2667))</f>
        <v>#VALUE!</v>
      </c>
    </row>
    <row r="2668" customFormat="false" ht="13.5" hidden="false" customHeight="false" outlineLevel="0" collapsed="false">
      <c r="H2668" s="0" t="n">
        <v>0</v>
      </c>
      <c r="K2668" s="0" t="e">
        <f aca="false">20*LOG10(IMABS(I2668))</f>
        <v>#VALUE!</v>
      </c>
    </row>
    <row r="2669" customFormat="false" ht="13.5" hidden="false" customHeight="false" outlineLevel="0" collapsed="false">
      <c r="H2669" s="0" t="n">
        <v>0</v>
      </c>
      <c r="K2669" s="0" t="e">
        <f aca="false">20*LOG10(IMABS(I2669))</f>
        <v>#VALUE!</v>
      </c>
    </row>
    <row r="2670" customFormat="false" ht="13.5" hidden="false" customHeight="false" outlineLevel="0" collapsed="false">
      <c r="H2670" s="0" t="n">
        <v>0</v>
      </c>
      <c r="K2670" s="0" t="e">
        <f aca="false">20*LOG10(IMABS(I2670))</f>
        <v>#VALUE!</v>
      </c>
    </row>
    <row r="2671" customFormat="false" ht="13.5" hidden="false" customHeight="false" outlineLevel="0" collapsed="false">
      <c r="H2671" s="0" t="n">
        <v>0</v>
      </c>
      <c r="K2671" s="0" t="e">
        <f aca="false">20*LOG10(IMABS(I2671))</f>
        <v>#VALUE!</v>
      </c>
    </row>
    <row r="2672" customFormat="false" ht="13.5" hidden="false" customHeight="false" outlineLevel="0" collapsed="false">
      <c r="H2672" s="0" t="n">
        <v>0</v>
      </c>
      <c r="K2672" s="0" t="e">
        <f aca="false">20*LOG10(IMABS(I2672))</f>
        <v>#VALUE!</v>
      </c>
    </row>
    <row r="2673" customFormat="false" ht="13.5" hidden="false" customHeight="false" outlineLevel="0" collapsed="false">
      <c r="H2673" s="0" t="n">
        <v>0</v>
      </c>
      <c r="K2673" s="0" t="e">
        <f aca="false">20*LOG10(IMABS(I2673))</f>
        <v>#VALUE!</v>
      </c>
    </row>
    <row r="2674" customFormat="false" ht="13.5" hidden="false" customHeight="false" outlineLevel="0" collapsed="false">
      <c r="H2674" s="0" t="n">
        <v>0</v>
      </c>
      <c r="K2674" s="0" t="e">
        <f aca="false">20*LOG10(IMABS(I2674))</f>
        <v>#VALUE!</v>
      </c>
    </row>
    <row r="2675" customFormat="false" ht="13.5" hidden="false" customHeight="false" outlineLevel="0" collapsed="false">
      <c r="H2675" s="0" t="n">
        <v>0</v>
      </c>
      <c r="K2675" s="0" t="e">
        <f aca="false">20*LOG10(IMABS(I2675))</f>
        <v>#VALUE!</v>
      </c>
    </row>
    <row r="2676" customFormat="false" ht="13.5" hidden="false" customHeight="false" outlineLevel="0" collapsed="false">
      <c r="H2676" s="0" t="n">
        <v>0</v>
      </c>
      <c r="K2676" s="0" t="e">
        <f aca="false">20*LOG10(IMABS(I2676))</f>
        <v>#VALUE!</v>
      </c>
    </row>
    <row r="2677" customFormat="false" ht="13.5" hidden="false" customHeight="false" outlineLevel="0" collapsed="false">
      <c r="H2677" s="0" t="n">
        <v>0</v>
      </c>
      <c r="K2677" s="0" t="e">
        <f aca="false">20*LOG10(IMABS(I2677))</f>
        <v>#VALUE!</v>
      </c>
    </row>
    <row r="2678" customFormat="false" ht="13.5" hidden="false" customHeight="false" outlineLevel="0" collapsed="false">
      <c r="H2678" s="0" t="n">
        <v>0</v>
      </c>
      <c r="K2678" s="0" t="e">
        <f aca="false">20*LOG10(IMABS(I2678))</f>
        <v>#VALUE!</v>
      </c>
    </row>
    <row r="2679" customFormat="false" ht="13.5" hidden="false" customHeight="false" outlineLevel="0" collapsed="false">
      <c r="H2679" s="0" t="n">
        <v>0</v>
      </c>
      <c r="K2679" s="0" t="e">
        <f aca="false">20*LOG10(IMABS(I2679))</f>
        <v>#VALUE!</v>
      </c>
    </row>
    <row r="2680" customFormat="false" ht="13.5" hidden="false" customHeight="false" outlineLevel="0" collapsed="false">
      <c r="H2680" s="0" t="n">
        <v>0</v>
      </c>
      <c r="K2680" s="0" t="e">
        <f aca="false">20*LOG10(IMABS(I2680))</f>
        <v>#VALUE!</v>
      </c>
    </row>
    <row r="2681" customFormat="false" ht="13.5" hidden="false" customHeight="false" outlineLevel="0" collapsed="false">
      <c r="H2681" s="0" t="n">
        <v>0</v>
      </c>
      <c r="K2681" s="0" t="e">
        <f aca="false">20*LOG10(IMABS(I2681))</f>
        <v>#VALUE!</v>
      </c>
    </row>
    <row r="2682" customFormat="false" ht="13.5" hidden="false" customHeight="false" outlineLevel="0" collapsed="false">
      <c r="H2682" s="0" t="n">
        <v>0</v>
      </c>
      <c r="K2682" s="0" t="e">
        <f aca="false">20*LOG10(IMABS(I2682))</f>
        <v>#VALUE!</v>
      </c>
    </row>
    <row r="2683" customFormat="false" ht="13.5" hidden="false" customHeight="false" outlineLevel="0" collapsed="false">
      <c r="H2683" s="0" t="n">
        <v>0</v>
      </c>
      <c r="K2683" s="0" t="e">
        <f aca="false">20*LOG10(IMABS(I2683))</f>
        <v>#VALUE!</v>
      </c>
    </row>
    <row r="2684" customFormat="false" ht="13.5" hidden="false" customHeight="false" outlineLevel="0" collapsed="false">
      <c r="H2684" s="0" t="n">
        <v>0</v>
      </c>
      <c r="K2684" s="0" t="e">
        <f aca="false">20*LOG10(IMABS(I2684))</f>
        <v>#VALUE!</v>
      </c>
    </row>
    <row r="2685" customFormat="false" ht="13.5" hidden="false" customHeight="false" outlineLevel="0" collapsed="false">
      <c r="H2685" s="0" t="n">
        <v>0</v>
      </c>
      <c r="K2685" s="0" t="e">
        <f aca="false">20*LOG10(IMABS(I2685))</f>
        <v>#VALUE!</v>
      </c>
    </row>
    <row r="2686" customFormat="false" ht="13.5" hidden="false" customHeight="false" outlineLevel="0" collapsed="false">
      <c r="H2686" s="0" t="n">
        <v>0</v>
      </c>
      <c r="K2686" s="0" t="e">
        <f aca="false">20*LOG10(IMABS(I2686))</f>
        <v>#VALUE!</v>
      </c>
    </row>
    <row r="2687" customFormat="false" ht="13.5" hidden="false" customHeight="false" outlineLevel="0" collapsed="false">
      <c r="H2687" s="0" t="n">
        <v>0</v>
      </c>
      <c r="K2687" s="0" t="e">
        <f aca="false">20*LOG10(IMABS(I2687))</f>
        <v>#VALUE!</v>
      </c>
    </row>
    <row r="2688" customFormat="false" ht="13.5" hidden="false" customHeight="false" outlineLevel="0" collapsed="false">
      <c r="H2688" s="0" t="n">
        <v>0</v>
      </c>
      <c r="K2688" s="0" t="e">
        <f aca="false">20*LOG10(IMABS(I2688))</f>
        <v>#VALUE!</v>
      </c>
    </row>
    <row r="2689" customFormat="false" ht="13.5" hidden="false" customHeight="false" outlineLevel="0" collapsed="false">
      <c r="H2689" s="0" t="n">
        <v>0</v>
      </c>
      <c r="K2689" s="0" t="e">
        <f aca="false">20*LOG10(IMABS(I2689))</f>
        <v>#VALUE!</v>
      </c>
    </row>
    <row r="2690" customFormat="false" ht="13.5" hidden="false" customHeight="false" outlineLevel="0" collapsed="false">
      <c r="H2690" s="0" t="n">
        <v>0</v>
      </c>
      <c r="K2690" s="0" t="e">
        <f aca="false">20*LOG10(IMABS(I2690))</f>
        <v>#VALUE!</v>
      </c>
    </row>
    <row r="2691" customFormat="false" ht="13.5" hidden="false" customHeight="false" outlineLevel="0" collapsed="false">
      <c r="H2691" s="0" t="n">
        <v>0</v>
      </c>
      <c r="K2691" s="0" t="e">
        <f aca="false">20*LOG10(IMABS(I2691))</f>
        <v>#VALUE!</v>
      </c>
    </row>
    <row r="2692" customFormat="false" ht="13.5" hidden="false" customHeight="false" outlineLevel="0" collapsed="false">
      <c r="H2692" s="0" t="n">
        <v>0</v>
      </c>
      <c r="K2692" s="0" t="e">
        <f aca="false">20*LOG10(IMABS(I2692))</f>
        <v>#VALUE!</v>
      </c>
    </row>
    <row r="2693" customFormat="false" ht="13.5" hidden="false" customHeight="false" outlineLevel="0" collapsed="false">
      <c r="H2693" s="0" t="n">
        <v>0</v>
      </c>
      <c r="K2693" s="0" t="e">
        <f aca="false">20*LOG10(IMABS(I2693))</f>
        <v>#VALUE!</v>
      </c>
    </row>
    <row r="2694" customFormat="false" ht="13.5" hidden="false" customHeight="false" outlineLevel="0" collapsed="false">
      <c r="H2694" s="0" t="n">
        <v>0</v>
      </c>
      <c r="K2694" s="0" t="e">
        <f aca="false">20*LOG10(IMABS(I2694))</f>
        <v>#VALUE!</v>
      </c>
    </row>
    <row r="2695" customFormat="false" ht="13.5" hidden="false" customHeight="false" outlineLevel="0" collapsed="false">
      <c r="H2695" s="0" t="n">
        <v>0</v>
      </c>
      <c r="K2695" s="0" t="e">
        <f aca="false">20*LOG10(IMABS(I2695))</f>
        <v>#VALUE!</v>
      </c>
    </row>
    <row r="2696" customFormat="false" ht="13.5" hidden="false" customHeight="false" outlineLevel="0" collapsed="false">
      <c r="H2696" s="0" t="n">
        <v>0</v>
      </c>
      <c r="K2696" s="0" t="e">
        <f aca="false">20*LOG10(IMABS(I2696))</f>
        <v>#VALUE!</v>
      </c>
    </row>
    <row r="2697" customFormat="false" ht="13.5" hidden="false" customHeight="false" outlineLevel="0" collapsed="false">
      <c r="H2697" s="0" t="n">
        <v>0</v>
      </c>
      <c r="K2697" s="0" t="e">
        <f aca="false">20*LOG10(IMABS(I2697))</f>
        <v>#VALUE!</v>
      </c>
    </row>
    <row r="2698" customFormat="false" ht="13.5" hidden="false" customHeight="false" outlineLevel="0" collapsed="false">
      <c r="H2698" s="0" t="n">
        <v>0</v>
      </c>
      <c r="K2698" s="0" t="e">
        <f aca="false">20*LOG10(IMABS(I2698))</f>
        <v>#VALUE!</v>
      </c>
    </row>
    <row r="2699" customFormat="false" ht="13.5" hidden="false" customHeight="false" outlineLevel="0" collapsed="false">
      <c r="H2699" s="0" t="n">
        <v>0</v>
      </c>
      <c r="K2699" s="0" t="e">
        <f aca="false">20*LOG10(IMABS(I2699))</f>
        <v>#VALUE!</v>
      </c>
    </row>
    <row r="2700" customFormat="false" ht="13.5" hidden="false" customHeight="false" outlineLevel="0" collapsed="false">
      <c r="H2700" s="0" t="n">
        <v>0</v>
      </c>
      <c r="K2700" s="0" t="e">
        <f aca="false">20*LOG10(IMABS(I2700))</f>
        <v>#VALUE!</v>
      </c>
    </row>
    <row r="2701" customFormat="false" ht="13.5" hidden="false" customHeight="false" outlineLevel="0" collapsed="false">
      <c r="H2701" s="0" t="n">
        <v>0</v>
      </c>
      <c r="K2701" s="0" t="e">
        <f aca="false">20*LOG10(IMABS(I2701))</f>
        <v>#VALUE!</v>
      </c>
    </row>
    <row r="2702" customFormat="false" ht="13.5" hidden="false" customHeight="false" outlineLevel="0" collapsed="false">
      <c r="H2702" s="0" t="n">
        <v>0</v>
      </c>
      <c r="K2702" s="0" t="e">
        <f aca="false">20*LOG10(IMABS(I2702))</f>
        <v>#VALUE!</v>
      </c>
    </row>
    <row r="2703" customFormat="false" ht="13.5" hidden="false" customHeight="false" outlineLevel="0" collapsed="false">
      <c r="H2703" s="0" t="n">
        <v>0</v>
      </c>
      <c r="K2703" s="0" t="e">
        <f aca="false">20*LOG10(IMABS(I2703))</f>
        <v>#VALUE!</v>
      </c>
    </row>
    <row r="2704" customFormat="false" ht="13.5" hidden="false" customHeight="false" outlineLevel="0" collapsed="false">
      <c r="H2704" s="0" t="n">
        <v>0</v>
      </c>
      <c r="K2704" s="0" t="e">
        <f aca="false">20*LOG10(IMABS(I2704))</f>
        <v>#VALUE!</v>
      </c>
    </row>
    <row r="2705" customFormat="false" ht="13.5" hidden="false" customHeight="false" outlineLevel="0" collapsed="false">
      <c r="H2705" s="0" t="n">
        <v>0</v>
      </c>
      <c r="K2705" s="0" t="e">
        <f aca="false">20*LOG10(IMABS(I2705))</f>
        <v>#VALUE!</v>
      </c>
    </row>
    <row r="2706" customFormat="false" ht="13.5" hidden="false" customHeight="false" outlineLevel="0" collapsed="false">
      <c r="H2706" s="0" t="n">
        <v>0</v>
      </c>
      <c r="K2706" s="0" t="e">
        <f aca="false">20*LOG10(IMABS(I2706))</f>
        <v>#VALUE!</v>
      </c>
    </row>
    <row r="2707" customFormat="false" ht="13.5" hidden="false" customHeight="false" outlineLevel="0" collapsed="false">
      <c r="H2707" s="0" t="n">
        <v>0</v>
      </c>
      <c r="K2707" s="0" t="e">
        <f aca="false">20*LOG10(IMABS(I2707))</f>
        <v>#VALUE!</v>
      </c>
    </row>
    <row r="2708" customFormat="false" ht="13.5" hidden="false" customHeight="false" outlineLevel="0" collapsed="false">
      <c r="H2708" s="0" t="n">
        <v>0</v>
      </c>
      <c r="K2708" s="0" t="e">
        <f aca="false">20*LOG10(IMABS(I2708))</f>
        <v>#VALUE!</v>
      </c>
    </row>
    <row r="2709" customFormat="false" ht="13.5" hidden="false" customHeight="false" outlineLevel="0" collapsed="false">
      <c r="H2709" s="0" t="n">
        <v>0</v>
      </c>
      <c r="K2709" s="0" t="e">
        <f aca="false">20*LOG10(IMABS(I2709))</f>
        <v>#VALUE!</v>
      </c>
    </row>
    <row r="2710" customFormat="false" ht="13.5" hidden="false" customHeight="false" outlineLevel="0" collapsed="false">
      <c r="H2710" s="0" t="n">
        <v>0</v>
      </c>
      <c r="K2710" s="0" t="e">
        <f aca="false">20*LOG10(IMABS(I2710))</f>
        <v>#VALUE!</v>
      </c>
    </row>
    <row r="2711" customFormat="false" ht="13.5" hidden="false" customHeight="false" outlineLevel="0" collapsed="false">
      <c r="H2711" s="0" t="n">
        <v>0</v>
      </c>
      <c r="K2711" s="0" t="e">
        <f aca="false">20*LOG10(IMABS(I2711))</f>
        <v>#VALUE!</v>
      </c>
    </row>
    <row r="2712" customFormat="false" ht="13.5" hidden="false" customHeight="false" outlineLevel="0" collapsed="false">
      <c r="H2712" s="0" t="n">
        <v>0</v>
      </c>
      <c r="K2712" s="0" t="e">
        <f aca="false">20*LOG10(IMABS(I2712))</f>
        <v>#VALUE!</v>
      </c>
    </row>
    <row r="2713" customFormat="false" ht="13.5" hidden="false" customHeight="false" outlineLevel="0" collapsed="false">
      <c r="H2713" s="0" t="n">
        <v>0</v>
      </c>
      <c r="K2713" s="0" t="e">
        <f aca="false">20*LOG10(IMABS(I2713))</f>
        <v>#VALUE!</v>
      </c>
    </row>
    <row r="2714" customFormat="false" ht="13.5" hidden="false" customHeight="false" outlineLevel="0" collapsed="false">
      <c r="H2714" s="0" t="n">
        <v>0</v>
      </c>
      <c r="K2714" s="0" t="e">
        <f aca="false">20*LOG10(IMABS(I2714))</f>
        <v>#VALUE!</v>
      </c>
    </row>
    <row r="2715" customFormat="false" ht="13.5" hidden="false" customHeight="false" outlineLevel="0" collapsed="false">
      <c r="H2715" s="0" t="n">
        <v>0</v>
      </c>
      <c r="K2715" s="0" t="e">
        <f aca="false">20*LOG10(IMABS(I2715))</f>
        <v>#VALUE!</v>
      </c>
    </row>
    <row r="2716" customFormat="false" ht="13.5" hidden="false" customHeight="false" outlineLevel="0" collapsed="false">
      <c r="H2716" s="0" t="n">
        <v>0</v>
      </c>
      <c r="K2716" s="0" t="e">
        <f aca="false">20*LOG10(IMABS(I2716))</f>
        <v>#VALUE!</v>
      </c>
    </row>
    <row r="2717" customFormat="false" ht="13.5" hidden="false" customHeight="false" outlineLevel="0" collapsed="false">
      <c r="H2717" s="0" t="n">
        <v>0</v>
      </c>
      <c r="K2717" s="0" t="e">
        <f aca="false">20*LOG10(IMABS(I2717))</f>
        <v>#VALUE!</v>
      </c>
    </row>
    <row r="2718" customFormat="false" ht="13.5" hidden="false" customHeight="false" outlineLevel="0" collapsed="false">
      <c r="H2718" s="0" t="n">
        <v>0</v>
      </c>
      <c r="K2718" s="0" t="e">
        <f aca="false">20*LOG10(IMABS(I2718))</f>
        <v>#VALUE!</v>
      </c>
    </row>
    <row r="2719" customFormat="false" ht="13.5" hidden="false" customHeight="false" outlineLevel="0" collapsed="false">
      <c r="H2719" s="0" t="n">
        <v>0</v>
      </c>
      <c r="K2719" s="0" t="e">
        <f aca="false">20*LOG10(IMABS(I2719))</f>
        <v>#VALUE!</v>
      </c>
    </row>
    <row r="2720" customFormat="false" ht="13.5" hidden="false" customHeight="false" outlineLevel="0" collapsed="false">
      <c r="H2720" s="0" t="n">
        <v>0</v>
      </c>
      <c r="K2720" s="0" t="e">
        <f aca="false">20*LOG10(IMABS(I2720))</f>
        <v>#VALUE!</v>
      </c>
    </row>
    <row r="2721" customFormat="false" ht="13.5" hidden="false" customHeight="false" outlineLevel="0" collapsed="false">
      <c r="H2721" s="0" t="n">
        <v>0</v>
      </c>
      <c r="K2721" s="0" t="e">
        <f aca="false">20*LOG10(IMABS(I2721))</f>
        <v>#VALUE!</v>
      </c>
    </row>
    <row r="2722" customFormat="false" ht="13.5" hidden="false" customHeight="false" outlineLevel="0" collapsed="false">
      <c r="H2722" s="0" t="n">
        <v>0</v>
      </c>
      <c r="K2722" s="0" t="e">
        <f aca="false">20*LOG10(IMABS(I2722))</f>
        <v>#VALUE!</v>
      </c>
    </row>
    <row r="2723" customFormat="false" ht="13.5" hidden="false" customHeight="false" outlineLevel="0" collapsed="false">
      <c r="H2723" s="0" t="n">
        <v>0</v>
      </c>
      <c r="K2723" s="0" t="e">
        <f aca="false">20*LOG10(IMABS(I2723))</f>
        <v>#VALUE!</v>
      </c>
    </row>
    <row r="2724" customFormat="false" ht="13.5" hidden="false" customHeight="false" outlineLevel="0" collapsed="false">
      <c r="H2724" s="0" t="n">
        <v>0</v>
      </c>
      <c r="K2724" s="0" t="e">
        <f aca="false">20*LOG10(IMABS(I2724))</f>
        <v>#VALUE!</v>
      </c>
    </row>
    <row r="2725" customFormat="false" ht="13.5" hidden="false" customHeight="false" outlineLevel="0" collapsed="false">
      <c r="H2725" s="0" t="n">
        <v>0</v>
      </c>
      <c r="K2725" s="0" t="e">
        <f aca="false">20*LOG10(IMABS(I2725))</f>
        <v>#VALUE!</v>
      </c>
    </row>
    <row r="2726" customFormat="false" ht="13.5" hidden="false" customHeight="false" outlineLevel="0" collapsed="false">
      <c r="H2726" s="0" t="n">
        <v>0</v>
      </c>
      <c r="K2726" s="0" t="e">
        <f aca="false">20*LOG10(IMABS(I2726))</f>
        <v>#VALUE!</v>
      </c>
    </row>
    <row r="2727" customFormat="false" ht="13.5" hidden="false" customHeight="false" outlineLevel="0" collapsed="false">
      <c r="H2727" s="0" t="n">
        <v>0</v>
      </c>
      <c r="K2727" s="0" t="e">
        <f aca="false">20*LOG10(IMABS(I2727))</f>
        <v>#VALUE!</v>
      </c>
    </row>
    <row r="2728" customFormat="false" ht="13.5" hidden="false" customHeight="false" outlineLevel="0" collapsed="false">
      <c r="H2728" s="0" t="n">
        <v>0</v>
      </c>
      <c r="K2728" s="0" t="e">
        <f aca="false">20*LOG10(IMABS(I2728))</f>
        <v>#VALUE!</v>
      </c>
    </row>
    <row r="2729" customFormat="false" ht="13.5" hidden="false" customHeight="false" outlineLevel="0" collapsed="false">
      <c r="H2729" s="0" t="n">
        <v>0</v>
      </c>
      <c r="K2729" s="0" t="e">
        <f aca="false">20*LOG10(IMABS(I2729))</f>
        <v>#VALUE!</v>
      </c>
    </row>
    <row r="2730" customFormat="false" ht="13.5" hidden="false" customHeight="false" outlineLevel="0" collapsed="false">
      <c r="H2730" s="0" t="n">
        <v>0</v>
      </c>
      <c r="K2730" s="0" t="e">
        <f aca="false">20*LOG10(IMABS(I2730))</f>
        <v>#VALUE!</v>
      </c>
    </row>
    <row r="2731" customFormat="false" ht="13.5" hidden="false" customHeight="false" outlineLevel="0" collapsed="false">
      <c r="H2731" s="0" t="n">
        <v>0</v>
      </c>
      <c r="K2731" s="0" t="e">
        <f aca="false">20*LOG10(IMABS(I2731))</f>
        <v>#VALUE!</v>
      </c>
    </row>
    <row r="2732" customFormat="false" ht="13.5" hidden="false" customHeight="false" outlineLevel="0" collapsed="false">
      <c r="H2732" s="0" t="n">
        <v>0</v>
      </c>
      <c r="K2732" s="0" t="e">
        <f aca="false">20*LOG10(IMABS(I2732))</f>
        <v>#VALUE!</v>
      </c>
    </row>
    <row r="2733" customFormat="false" ht="13.5" hidden="false" customHeight="false" outlineLevel="0" collapsed="false">
      <c r="H2733" s="0" t="n">
        <v>0</v>
      </c>
      <c r="K2733" s="0" t="e">
        <f aca="false">20*LOG10(IMABS(I2733))</f>
        <v>#VALUE!</v>
      </c>
    </row>
    <row r="2734" customFormat="false" ht="13.5" hidden="false" customHeight="false" outlineLevel="0" collapsed="false">
      <c r="H2734" s="0" t="n">
        <v>0</v>
      </c>
      <c r="K2734" s="0" t="e">
        <f aca="false">20*LOG10(IMABS(I2734))</f>
        <v>#VALUE!</v>
      </c>
    </row>
    <row r="2735" customFormat="false" ht="13.5" hidden="false" customHeight="false" outlineLevel="0" collapsed="false">
      <c r="H2735" s="0" t="n">
        <v>0</v>
      </c>
      <c r="K2735" s="0" t="e">
        <f aca="false">20*LOG10(IMABS(I2735))</f>
        <v>#VALUE!</v>
      </c>
    </row>
    <row r="2736" customFormat="false" ht="13.5" hidden="false" customHeight="false" outlineLevel="0" collapsed="false">
      <c r="H2736" s="0" t="n">
        <v>0</v>
      </c>
      <c r="K2736" s="0" t="e">
        <f aca="false">20*LOG10(IMABS(I2736))</f>
        <v>#VALUE!</v>
      </c>
    </row>
    <row r="2737" customFormat="false" ht="13.5" hidden="false" customHeight="false" outlineLevel="0" collapsed="false">
      <c r="H2737" s="0" t="n">
        <v>0</v>
      </c>
      <c r="K2737" s="0" t="e">
        <f aca="false">20*LOG10(IMABS(I2737))</f>
        <v>#VALUE!</v>
      </c>
    </row>
    <row r="2738" customFormat="false" ht="13.5" hidden="false" customHeight="false" outlineLevel="0" collapsed="false">
      <c r="H2738" s="0" t="n">
        <v>0</v>
      </c>
      <c r="K2738" s="0" t="e">
        <f aca="false">20*LOG10(IMABS(I2738))</f>
        <v>#VALUE!</v>
      </c>
    </row>
    <row r="2739" customFormat="false" ht="13.5" hidden="false" customHeight="false" outlineLevel="0" collapsed="false">
      <c r="H2739" s="0" t="n">
        <v>0</v>
      </c>
      <c r="K2739" s="0" t="e">
        <f aca="false">20*LOG10(IMABS(I2739))</f>
        <v>#VALUE!</v>
      </c>
    </row>
    <row r="2740" customFormat="false" ht="13.5" hidden="false" customHeight="false" outlineLevel="0" collapsed="false">
      <c r="H2740" s="0" t="n">
        <v>0</v>
      </c>
      <c r="K2740" s="0" t="e">
        <f aca="false">20*LOG10(IMABS(I2740))</f>
        <v>#VALUE!</v>
      </c>
    </row>
    <row r="2741" customFormat="false" ht="13.5" hidden="false" customHeight="false" outlineLevel="0" collapsed="false">
      <c r="H2741" s="0" t="n">
        <v>0</v>
      </c>
      <c r="K2741" s="0" t="e">
        <f aca="false">20*LOG10(IMABS(I2741))</f>
        <v>#VALUE!</v>
      </c>
    </row>
    <row r="2742" customFormat="false" ht="13.5" hidden="false" customHeight="false" outlineLevel="0" collapsed="false">
      <c r="H2742" s="0" t="n">
        <v>0</v>
      </c>
      <c r="K2742" s="0" t="e">
        <f aca="false">20*LOG10(IMABS(I2742))</f>
        <v>#VALUE!</v>
      </c>
    </row>
    <row r="2743" customFormat="false" ht="13.5" hidden="false" customHeight="false" outlineLevel="0" collapsed="false">
      <c r="H2743" s="0" t="n">
        <v>0</v>
      </c>
      <c r="K2743" s="0" t="e">
        <f aca="false">20*LOG10(IMABS(I2743))</f>
        <v>#VALUE!</v>
      </c>
    </row>
    <row r="2744" customFormat="false" ht="13.5" hidden="false" customHeight="false" outlineLevel="0" collapsed="false">
      <c r="H2744" s="0" t="n">
        <v>0</v>
      </c>
      <c r="K2744" s="0" t="e">
        <f aca="false">20*LOG10(IMABS(I2744))</f>
        <v>#VALUE!</v>
      </c>
    </row>
    <row r="2745" customFormat="false" ht="13.5" hidden="false" customHeight="false" outlineLevel="0" collapsed="false">
      <c r="H2745" s="0" t="n">
        <v>0</v>
      </c>
      <c r="K2745" s="0" t="e">
        <f aca="false">20*LOG10(IMABS(I2745))</f>
        <v>#VALUE!</v>
      </c>
    </row>
    <row r="2746" customFormat="false" ht="13.5" hidden="false" customHeight="false" outlineLevel="0" collapsed="false">
      <c r="H2746" s="0" t="n">
        <v>0</v>
      </c>
      <c r="K2746" s="0" t="e">
        <f aca="false">20*LOG10(IMABS(I2746))</f>
        <v>#VALUE!</v>
      </c>
    </row>
    <row r="2747" customFormat="false" ht="13.5" hidden="false" customHeight="false" outlineLevel="0" collapsed="false">
      <c r="H2747" s="0" t="n">
        <v>0</v>
      </c>
      <c r="K2747" s="0" t="e">
        <f aca="false">20*LOG10(IMABS(I2747))</f>
        <v>#VALUE!</v>
      </c>
    </row>
    <row r="2748" customFormat="false" ht="13.5" hidden="false" customHeight="false" outlineLevel="0" collapsed="false">
      <c r="H2748" s="0" t="n">
        <v>0</v>
      </c>
      <c r="K2748" s="0" t="e">
        <f aca="false">20*LOG10(IMABS(I2748))</f>
        <v>#VALUE!</v>
      </c>
    </row>
    <row r="2749" customFormat="false" ht="13.5" hidden="false" customHeight="false" outlineLevel="0" collapsed="false">
      <c r="H2749" s="0" t="n">
        <v>0</v>
      </c>
      <c r="K2749" s="0" t="e">
        <f aca="false">20*LOG10(IMABS(I2749))</f>
        <v>#VALUE!</v>
      </c>
    </row>
    <row r="2750" customFormat="false" ht="13.5" hidden="false" customHeight="false" outlineLevel="0" collapsed="false">
      <c r="H2750" s="0" t="n">
        <v>0</v>
      </c>
      <c r="K2750" s="0" t="e">
        <f aca="false">20*LOG10(IMABS(I2750))</f>
        <v>#VALUE!</v>
      </c>
    </row>
    <row r="2751" customFormat="false" ht="13.5" hidden="false" customHeight="false" outlineLevel="0" collapsed="false">
      <c r="H2751" s="0" t="n">
        <v>0</v>
      </c>
      <c r="K2751" s="0" t="e">
        <f aca="false">20*LOG10(IMABS(I2751))</f>
        <v>#VALUE!</v>
      </c>
    </row>
    <row r="2752" customFormat="false" ht="13.5" hidden="false" customHeight="false" outlineLevel="0" collapsed="false">
      <c r="H2752" s="0" t="n">
        <v>0</v>
      </c>
      <c r="K2752" s="0" t="e">
        <f aca="false">20*LOG10(IMABS(I2752))</f>
        <v>#VALUE!</v>
      </c>
    </row>
    <row r="2753" customFormat="false" ht="13.5" hidden="false" customHeight="false" outlineLevel="0" collapsed="false">
      <c r="H2753" s="0" t="n">
        <v>0</v>
      </c>
      <c r="K2753" s="0" t="e">
        <f aca="false">20*LOG10(IMABS(I2753))</f>
        <v>#VALUE!</v>
      </c>
    </row>
    <row r="2754" customFormat="false" ht="13.5" hidden="false" customHeight="false" outlineLevel="0" collapsed="false">
      <c r="H2754" s="0" t="n">
        <v>0</v>
      </c>
      <c r="K2754" s="0" t="e">
        <f aca="false">20*LOG10(IMABS(I2754))</f>
        <v>#VALUE!</v>
      </c>
    </row>
    <row r="2755" customFormat="false" ht="13.5" hidden="false" customHeight="false" outlineLevel="0" collapsed="false">
      <c r="H2755" s="0" t="n">
        <v>0</v>
      </c>
      <c r="K2755" s="0" t="e">
        <f aca="false">20*LOG10(IMABS(I2755))</f>
        <v>#VALUE!</v>
      </c>
    </row>
    <row r="2756" customFormat="false" ht="13.5" hidden="false" customHeight="false" outlineLevel="0" collapsed="false">
      <c r="H2756" s="0" t="n">
        <v>0</v>
      </c>
      <c r="K2756" s="0" t="e">
        <f aca="false">20*LOG10(IMABS(I2756))</f>
        <v>#VALUE!</v>
      </c>
    </row>
    <row r="2757" customFormat="false" ht="13.5" hidden="false" customHeight="false" outlineLevel="0" collapsed="false">
      <c r="H2757" s="0" t="n">
        <v>0</v>
      </c>
      <c r="K2757" s="0" t="e">
        <f aca="false">20*LOG10(IMABS(I2757))</f>
        <v>#VALUE!</v>
      </c>
    </row>
    <row r="2758" customFormat="false" ht="13.5" hidden="false" customHeight="false" outlineLevel="0" collapsed="false">
      <c r="H2758" s="0" t="n">
        <v>0</v>
      </c>
      <c r="K2758" s="0" t="e">
        <f aca="false">20*LOG10(IMABS(I2758))</f>
        <v>#VALUE!</v>
      </c>
    </row>
    <row r="2759" customFormat="false" ht="13.5" hidden="false" customHeight="false" outlineLevel="0" collapsed="false">
      <c r="H2759" s="0" t="n">
        <v>0</v>
      </c>
      <c r="K2759" s="0" t="e">
        <f aca="false">20*LOG10(IMABS(I2759))</f>
        <v>#VALUE!</v>
      </c>
    </row>
    <row r="2760" customFormat="false" ht="13.5" hidden="false" customHeight="false" outlineLevel="0" collapsed="false">
      <c r="H2760" s="0" t="n">
        <v>0</v>
      </c>
      <c r="K2760" s="0" t="e">
        <f aca="false">20*LOG10(IMABS(I2760))</f>
        <v>#VALUE!</v>
      </c>
    </row>
    <row r="2761" customFormat="false" ht="13.5" hidden="false" customHeight="false" outlineLevel="0" collapsed="false">
      <c r="H2761" s="0" t="n">
        <v>0</v>
      </c>
      <c r="K2761" s="0" t="e">
        <f aca="false">20*LOG10(IMABS(I2761))</f>
        <v>#VALUE!</v>
      </c>
    </row>
    <row r="2762" customFormat="false" ht="13.5" hidden="false" customHeight="false" outlineLevel="0" collapsed="false">
      <c r="H2762" s="0" t="n">
        <v>0</v>
      </c>
      <c r="K2762" s="0" t="e">
        <f aca="false">20*LOG10(IMABS(I2762))</f>
        <v>#VALUE!</v>
      </c>
    </row>
    <row r="2763" customFormat="false" ht="13.5" hidden="false" customHeight="false" outlineLevel="0" collapsed="false">
      <c r="H2763" s="0" t="n">
        <v>0</v>
      </c>
      <c r="K2763" s="0" t="e">
        <f aca="false">20*LOG10(IMABS(I2763))</f>
        <v>#VALUE!</v>
      </c>
    </row>
    <row r="2764" customFormat="false" ht="13.5" hidden="false" customHeight="false" outlineLevel="0" collapsed="false">
      <c r="H2764" s="0" t="n">
        <v>0</v>
      </c>
      <c r="K2764" s="0" t="e">
        <f aca="false">20*LOG10(IMABS(I2764))</f>
        <v>#VALUE!</v>
      </c>
    </row>
    <row r="2765" customFormat="false" ht="13.5" hidden="false" customHeight="false" outlineLevel="0" collapsed="false">
      <c r="H2765" s="0" t="n">
        <v>0</v>
      </c>
      <c r="K2765" s="0" t="e">
        <f aca="false">20*LOG10(IMABS(I2765))</f>
        <v>#VALUE!</v>
      </c>
    </row>
    <row r="2766" customFormat="false" ht="13.5" hidden="false" customHeight="false" outlineLevel="0" collapsed="false">
      <c r="H2766" s="0" t="n">
        <v>0</v>
      </c>
      <c r="K2766" s="0" t="e">
        <f aca="false">20*LOG10(IMABS(I2766))</f>
        <v>#VALUE!</v>
      </c>
    </row>
    <row r="2767" customFormat="false" ht="13.5" hidden="false" customHeight="false" outlineLevel="0" collapsed="false">
      <c r="H2767" s="0" t="n">
        <v>0</v>
      </c>
      <c r="K2767" s="0" t="e">
        <f aca="false">20*LOG10(IMABS(I2767))</f>
        <v>#VALUE!</v>
      </c>
    </row>
    <row r="2768" customFormat="false" ht="13.5" hidden="false" customHeight="false" outlineLevel="0" collapsed="false">
      <c r="H2768" s="0" t="n">
        <v>0</v>
      </c>
      <c r="K2768" s="0" t="e">
        <f aca="false">20*LOG10(IMABS(I2768))</f>
        <v>#VALUE!</v>
      </c>
    </row>
    <row r="2769" customFormat="false" ht="13.5" hidden="false" customHeight="false" outlineLevel="0" collapsed="false">
      <c r="H2769" s="0" t="n">
        <v>0</v>
      </c>
      <c r="K2769" s="0" t="e">
        <f aca="false">20*LOG10(IMABS(I2769))</f>
        <v>#VALUE!</v>
      </c>
    </row>
    <row r="2770" customFormat="false" ht="13.5" hidden="false" customHeight="false" outlineLevel="0" collapsed="false">
      <c r="H2770" s="0" t="n">
        <v>0</v>
      </c>
      <c r="K2770" s="0" t="e">
        <f aca="false">20*LOG10(IMABS(I2770))</f>
        <v>#VALUE!</v>
      </c>
    </row>
    <row r="2771" customFormat="false" ht="13.5" hidden="false" customHeight="false" outlineLevel="0" collapsed="false">
      <c r="H2771" s="0" t="n">
        <v>0</v>
      </c>
      <c r="K2771" s="0" t="e">
        <f aca="false">20*LOG10(IMABS(I2771))</f>
        <v>#VALUE!</v>
      </c>
    </row>
    <row r="2772" customFormat="false" ht="13.5" hidden="false" customHeight="false" outlineLevel="0" collapsed="false">
      <c r="H2772" s="0" t="n">
        <v>0</v>
      </c>
      <c r="K2772" s="0" t="e">
        <f aca="false">20*LOG10(IMABS(I2772))</f>
        <v>#VALUE!</v>
      </c>
    </row>
    <row r="2773" customFormat="false" ht="13.5" hidden="false" customHeight="false" outlineLevel="0" collapsed="false">
      <c r="H2773" s="0" t="n">
        <v>0</v>
      </c>
      <c r="K2773" s="0" t="e">
        <f aca="false">20*LOG10(IMABS(I2773))</f>
        <v>#VALUE!</v>
      </c>
    </row>
    <row r="2774" customFormat="false" ht="13.5" hidden="false" customHeight="false" outlineLevel="0" collapsed="false">
      <c r="H2774" s="0" t="n">
        <v>0</v>
      </c>
      <c r="K2774" s="0" t="e">
        <f aca="false">20*LOG10(IMABS(I2774))</f>
        <v>#VALUE!</v>
      </c>
    </row>
    <row r="2775" customFormat="false" ht="13.5" hidden="false" customHeight="false" outlineLevel="0" collapsed="false">
      <c r="H2775" s="0" t="n">
        <v>0</v>
      </c>
      <c r="K2775" s="0" t="e">
        <f aca="false">20*LOG10(IMABS(I2775))</f>
        <v>#VALUE!</v>
      </c>
    </row>
    <row r="2776" customFormat="false" ht="13.5" hidden="false" customHeight="false" outlineLevel="0" collapsed="false">
      <c r="H2776" s="0" t="n">
        <v>0</v>
      </c>
      <c r="K2776" s="0" t="e">
        <f aca="false">20*LOG10(IMABS(I2776))</f>
        <v>#VALUE!</v>
      </c>
    </row>
    <row r="2777" customFormat="false" ht="13.5" hidden="false" customHeight="false" outlineLevel="0" collapsed="false">
      <c r="H2777" s="0" t="n">
        <v>0</v>
      </c>
      <c r="K2777" s="0" t="e">
        <f aca="false">20*LOG10(IMABS(I2777))</f>
        <v>#VALUE!</v>
      </c>
    </row>
    <row r="2778" customFormat="false" ht="13.5" hidden="false" customHeight="false" outlineLevel="0" collapsed="false">
      <c r="H2778" s="0" t="n">
        <v>0</v>
      </c>
      <c r="K2778" s="0" t="e">
        <f aca="false">20*LOG10(IMABS(I2778))</f>
        <v>#VALUE!</v>
      </c>
    </row>
    <row r="2779" customFormat="false" ht="13.5" hidden="false" customHeight="false" outlineLevel="0" collapsed="false">
      <c r="H2779" s="0" t="n">
        <v>0</v>
      </c>
      <c r="K2779" s="0" t="e">
        <f aca="false">20*LOG10(IMABS(I2779))</f>
        <v>#VALUE!</v>
      </c>
    </row>
    <row r="2780" customFormat="false" ht="13.5" hidden="false" customHeight="false" outlineLevel="0" collapsed="false">
      <c r="H2780" s="0" t="n">
        <v>0</v>
      </c>
      <c r="K2780" s="0" t="e">
        <f aca="false">20*LOG10(IMABS(I2780))</f>
        <v>#VALUE!</v>
      </c>
    </row>
    <row r="2781" customFormat="false" ht="13.5" hidden="false" customHeight="false" outlineLevel="0" collapsed="false">
      <c r="H2781" s="0" t="n">
        <v>0</v>
      </c>
      <c r="K2781" s="0" t="e">
        <f aca="false">20*LOG10(IMABS(I2781))</f>
        <v>#VALUE!</v>
      </c>
    </row>
    <row r="2782" customFormat="false" ht="13.5" hidden="false" customHeight="false" outlineLevel="0" collapsed="false">
      <c r="H2782" s="0" t="n">
        <v>0</v>
      </c>
      <c r="K2782" s="0" t="e">
        <f aca="false">20*LOG10(IMABS(I2782))</f>
        <v>#VALUE!</v>
      </c>
    </row>
    <row r="2783" customFormat="false" ht="13.5" hidden="false" customHeight="false" outlineLevel="0" collapsed="false">
      <c r="H2783" s="0" t="n">
        <v>0</v>
      </c>
      <c r="K2783" s="0" t="e">
        <f aca="false">20*LOG10(IMABS(I2783))</f>
        <v>#VALUE!</v>
      </c>
    </row>
    <row r="2784" customFormat="false" ht="13.5" hidden="false" customHeight="false" outlineLevel="0" collapsed="false">
      <c r="H2784" s="0" t="n">
        <v>0</v>
      </c>
      <c r="K2784" s="0" t="e">
        <f aca="false">20*LOG10(IMABS(I2784))</f>
        <v>#VALUE!</v>
      </c>
    </row>
    <row r="2785" customFormat="false" ht="13.5" hidden="false" customHeight="false" outlineLevel="0" collapsed="false">
      <c r="H2785" s="0" t="n">
        <v>0</v>
      </c>
      <c r="K2785" s="0" t="e">
        <f aca="false">20*LOG10(IMABS(I2785))</f>
        <v>#VALUE!</v>
      </c>
    </row>
    <row r="2786" customFormat="false" ht="13.5" hidden="false" customHeight="false" outlineLevel="0" collapsed="false">
      <c r="H2786" s="0" t="n">
        <v>0</v>
      </c>
      <c r="K2786" s="0" t="e">
        <f aca="false">20*LOG10(IMABS(I2786))</f>
        <v>#VALUE!</v>
      </c>
    </row>
    <row r="2787" customFormat="false" ht="13.5" hidden="false" customHeight="false" outlineLevel="0" collapsed="false">
      <c r="H2787" s="0" t="n">
        <v>0</v>
      </c>
      <c r="K2787" s="0" t="e">
        <f aca="false">20*LOG10(IMABS(I2787))</f>
        <v>#VALUE!</v>
      </c>
    </row>
    <row r="2788" customFormat="false" ht="13.5" hidden="false" customHeight="false" outlineLevel="0" collapsed="false">
      <c r="H2788" s="0" t="n">
        <v>0</v>
      </c>
      <c r="K2788" s="0" t="e">
        <f aca="false">20*LOG10(IMABS(I2788))</f>
        <v>#VALUE!</v>
      </c>
    </row>
    <row r="2789" customFormat="false" ht="13.5" hidden="false" customHeight="false" outlineLevel="0" collapsed="false">
      <c r="H2789" s="0" t="n">
        <v>0</v>
      </c>
      <c r="K2789" s="0" t="e">
        <f aca="false">20*LOG10(IMABS(I2789))</f>
        <v>#VALUE!</v>
      </c>
    </row>
    <row r="2790" customFormat="false" ht="13.5" hidden="false" customHeight="false" outlineLevel="0" collapsed="false">
      <c r="H2790" s="0" t="n">
        <v>0</v>
      </c>
      <c r="K2790" s="0" t="e">
        <f aca="false">20*LOG10(IMABS(I2790))</f>
        <v>#VALUE!</v>
      </c>
    </row>
    <row r="2791" customFormat="false" ht="13.5" hidden="false" customHeight="false" outlineLevel="0" collapsed="false">
      <c r="H2791" s="0" t="n">
        <v>0</v>
      </c>
      <c r="K2791" s="0" t="e">
        <f aca="false">20*LOG10(IMABS(I2791))</f>
        <v>#VALUE!</v>
      </c>
    </row>
    <row r="2792" customFormat="false" ht="13.5" hidden="false" customHeight="false" outlineLevel="0" collapsed="false">
      <c r="H2792" s="0" t="n">
        <v>0</v>
      </c>
      <c r="K2792" s="0" t="e">
        <f aca="false">20*LOG10(IMABS(I2792))</f>
        <v>#VALUE!</v>
      </c>
    </row>
    <row r="2793" customFormat="false" ht="13.5" hidden="false" customHeight="false" outlineLevel="0" collapsed="false">
      <c r="H2793" s="0" t="n">
        <v>0</v>
      </c>
      <c r="K2793" s="0" t="e">
        <f aca="false">20*LOG10(IMABS(I2793))</f>
        <v>#VALUE!</v>
      </c>
    </row>
    <row r="2794" customFormat="false" ht="13.5" hidden="false" customHeight="false" outlineLevel="0" collapsed="false">
      <c r="H2794" s="0" t="n">
        <v>0</v>
      </c>
      <c r="K2794" s="0" t="e">
        <f aca="false">20*LOG10(IMABS(I2794))</f>
        <v>#VALUE!</v>
      </c>
    </row>
    <row r="2795" customFormat="false" ht="13.5" hidden="false" customHeight="false" outlineLevel="0" collapsed="false">
      <c r="H2795" s="0" t="n">
        <v>0</v>
      </c>
      <c r="K2795" s="0" t="e">
        <f aca="false">20*LOG10(IMABS(I2795))</f>
        <v>#VALUE!</v>
      </c>
    </row>
    <row r="2796" customFormat="false" ht="13.5" hidden="false" customHeight="false" outlineLevel="0" collapsed="false">
      <c r="H2796" s="0" t="n">
        <v>0</v>
      </c>
      <c r="K2796" s="0" t="e">
        <f aca="false">20*LOG10(IMABS(I2796))</f>
        <v>#VALUE!</v>
      </c>
    </row>
    <row r="2797" customFormat="false" ht="13.5" hidden="false" customHeight="false" outlineLevel="0" collapsed="false">
      <c r="H2797" s="0" t="n">
        <v>0</v>
      </c>
      <c r="K2797" s="0" t="e">
        <f aca="false">20*LOG10(IMABS(I2797))</f>
        <v>#VALUE!</v>
      </c>
    </row>
    <row r="2798" customFormat="false" ht="13.5" hidden="false" customHeight="false" outlineLevel="0" collapsed="false">
      <c r="H2798" s="0" t="n">
        <v>0</v>
      </c>
      <c r="K2798" s="0" t="e">
        <f aca="false">20*LOG10(IMABS(I2798))</f>
        <v>#VALUE!</v>
      </c>
    </row>
    <row r="2799" customFormat="false" ht="13.5" hidden="false" customHeight="false" outlineLevel="0" collapsed="false">
      <c r="H2799" s="0" t="n">
        <v>0</v>
      </c>
      <c r="K2799" s="0" t="e">
        <f aca="false">20*LOG10(IMABS(I2799))</f>
        <v>#VALUE!</v>
      </c>
    </row>
    <row r="2800" customFormat="false" ht="13.5" hidden="false" customHeight="false" outlineLevel="0" collapsed="false">
      <c r="H2800" s="0" t="n">
        <v>0</v>
      </c>
      <c r="K2800" s="0" t="e">
        <f aca="false">20*LOG10(IMABS(I2800))</f>
        <v>#VALUE!</v>
      </c>
    </row>
    <row r="2801" customFormat="false" ht="13.5" hidden="false" customHeight="false" outlineLevel="0" collapsed="false">
      <c r="H2801" s="0" t="n">
        <v>0</v>
      </c>
      <c r="K2801" s="0" t="e">
        <f aca="false">20*LOG10(IMABS(I2801))</f>
        <v>#VALUE!</v>
      </c>
    </row>
    <row r="2802" customFormat="false" ht="13.5" hidden="false" customHeight="false" outlineLevel="0" collapsed="false">
      <c r="H2802" s="0" t="n">
        <v>0</v>
      </c>
      <c r="K2802" s="0" t="e">
        <f aca="false">20*LOG10(IMABS(I2802))</f>
        <v>#VALUE!</v>
      </c>
    </row>
    <row r="2803" customFormat="false" ht="13.5" hidden="false" customHeight="false" outlineLevel="0" collapsed="false">
      <c r="H2803" s="0" t="n">
        <v>0</v>
      </c>
      <c r="K2803" s="0" t="e">
        <f aca="false">20*LOG10(IMABS(I2803))</f>
        <v>#VALUE!</v>
      </c>
    </row>
    <row r="2804" customFormat="false" ht="13.5" hidden="false" customHeight="false" outlineLevel="0" collapsed="false">
      <c r="H2804" s="0" t="n">
        <v>0</v>
      </c>
      <c r="K2804" s="0" t="e">
        <f aca="false">20*LOG10(IMABS(I2804))</f>
        <v>#VALUE!</v>
      </c>
    </row>
    <row r="2805" customFormat="false" ht="13.5" hidden="false" customHeight="false" outlineLevel="0" collapsed="false">
      <c r="H2805" s="0" t="n">
        <v>0</v>
      </c>
      <c r="K2805" s="0" t="e">
        <f aca="false">20*LOG10(IMABS(I2805))</f>
        <v>#VALUE!</v>
      </c>
    </row>
    <row r="2806" customFormat="false" ht="13.5" hidden="false" customHeight="false" outlineLevel="0" collapsed="false">
      <c r="H2806" s="0" t="n">
        <v>0</v>
      </c>
      <c r="K2806" s="0" t="e">
        <f aca="false">20*LOG10(IMABS(I2806))</f>
        <v>#VALUE!</v>
      </c>
    </row>
    <row r="2807" customFormat="false" ht="13.5" hidden="false" customHeight="false" outlineLevel="0" collapsed="false">
      <c r="H2807" s="0" t="n">
        <v>0</v>
      </c>
      <c r="K2807" s="0" t="e">
        <f aca="false">20*LOG10(IMABS(I2807))</f>
        <v>#VALUE!</v>
      </c>
    </row>
    <row r="2808" customFormat="false" ht="13.5" hidden="false" customHeight="false" outlineLevel="0" collapsed="false">
      <c r="H2808" s="0" t="n">
        <v>0</v>
      </c>
      <c r="K2808" s="0" t="e">
        <f aca="false">20*LOG10(IMABS(I2808))</f>
        <v>#VALUE!</v>
      </c>
    </row>
    <row r="2809" customFormat="false" ht="13.5" hidden="false" customHeight="false" outlineLevel="0" collapsed="false">
      <c r="H2809" s="0" t="n">
        <v>0</v>
      </c>
      <c r="K2809" s="0" t="e">
        <f aca="false">20*LOG10(IMABS(I2809))</f>
        <v>#VALUE!</v>
      </c>
    </row>
    <row r="2810" customFormat="false" ht="13.5" hidden="false" customHeight="false" outlineLevel="0" collapsed="false">
      <c r="H2810" s="0" t="n">
        <v>0</v>
      </c>
      <c r="K2810" s="0" t="e">
        <f aca="false">20*LOG10(IMABS(I2810))</f>
        <v>#VALUE!</v>
      </c>
    </row>
    <row r="2811" customFormat="false" ht="13.5" hidden="false" customHeight="false" outlineLevel="0" collapsed="false">
      <c r="H2811" s="0" t="n">
        <v>0</v>
      </c>
      <c r="K2811" s="0" t="e">
        <f aca="false">20*LOG10(IMABS(I2811))</f>
        <v>#VALUE!</v>
      </c>
    </row>
    <row r="2812" customFormat="false" ht="13.5" hidden="false" customHeight="false" outlineLevel="0" collapsed="false">
      <c r="H2812" s="0" t="n">
        <v>0</v>
      </c>
      <c r="K2812" s="0" t="e">
        <f aca="false">20*LOG10(IMABS(I2812))</f>
        <v>#VALUE!</v>
      </c>
    </row>
    <row r="2813" customFormat="false" ht="13.5" hidden="false" customHeight="false" outlineLevel="0" collapsed="false">
      <c r="H2813" s="0" t="n">
        <v>0</v>
      </c>
      <c r="K2813" s="0" t="e">
        <f aca="false">20*LOG10(IMABS(I2813))</f>
        <v>#VALUE!</v>
      </c>
    </row>
    <row r="2814" customFormat="false" ht="13.5" hidden="false" customHeight="false" outlineLevel="0" collapsed="false">
      <c r="H2814" s="0" t="n">
        <v>0</v>
      </c>
      <c r="K2814" s="0" t="e">
        <f aca="false">20*LOG10(IMABS(I2814))</f>
        <v>#VALUE!</v>
      </c>
    </row>
    <row r="2815" customFormat="false" ht="13.5" hidden="false" customHeight="false" outlineLevel="0" collapsed="false">
      <c r="H2815" s="0" t="n">
        <v>0</v>
      </c>
      <c r="K2815" s="0" t="e">
        <f aca="false">20*LOG10(IMABS(I2815))</f>
        <v>#VALUE!</v>
      </c>
    </row>
    <row r="2816" customFormat="false" ht="13.5" hidden="false" customHeight="false" outlineLevel="0" collapsed="false">
      <c r="H2816" s="0" t="n">
        <v>0</v>
      </c>
      <c r="K2816" s="0" t="e">
        <f aca="false">20*LOG10(IMABS(I2816))</f>
        <v>#VALUE!</v>
      </c>
    </row>
    <row r="2817" customFormat="false" ht="13.5" hidden="false" customHeight="false" outlineLevel="0" collapsed="false">
      <c r="H2817" s="0" t="n">
        <v>0</v>
      </c>
      <c r="K2817" s="0" t="e">
        <f aca="false">20*LOG10(IMABS(I2817))</f>
        <v>#VALUE!</v>
      </c>
    </row>
    <row r="2818" customFormat="false" ht="13.5" hidden="false" customHeight="false" outlineLevel="0" collapsed="false">
      <c r="H2818" s="0" t="n">
        <v>0</v>
      </c>
      <c r="K2818" s="0" t="e">
        <f aca="false">20*LOG10(IMABS(I2818))</f>
        <v>#VALUE!</v>
      </c>
    </row>
    <row r="2819" customFormat="false" ht="13.5" hidden="false" customHeight="false" outlineLevel="0" collapsed="false">
      <c r="H2819" s="0" t="n">
        <v>0</v>
      </c>
      <c r="K2819" s="0" t="e">
        <f aca="false">20*LOG10(IMABS(I2819))</f>
        <v>#VALUE!</v>
      </c>
    </row>
    <row r="2820" customFormat="false" ht="13.5" hidden="false" customHeight="false" outlineLevel="0" collapsed="false">
      <c r="H2820" s="0" t="n">
        <v>0</v>
      </c>
      <c r="K2820" s="0" t="e">
        <f aca="false">20*LOG10(IMABS(I2820))</f>
        <v>#VALUE!</v>
      </c>
    </row>
    <row r="2821" customFormat="false" ht="13.5" hidden="false" customHeight="false" outlineLevel="0" collapsed="false">
      <c r="H2821" s="0" t="n">
        <v>0</v>
      </c>
      <c r="K2821" s="0" t="e">
        <f aca="false">20*LOG10(IMABS(I2821))</f>
        <v>#VALUE!</v>
      </c>
    </row>
    <row r="2822" customFormat="false" ht="13.5" hidden="false" customHeight="false" outlineLevel="0" collapsed="false">
      <c r="H2822" s="0" t="n">
        <v>0</v>
      </c>
      <c r="K2822" s="0" t="e">
        <f aca="false">20*LOG10(IMABS(I2822))</f>
        <v>#VALUE!</v>
      </c>
    </row>
    <row r="2823" customFormat="false" ht="13.5" hidden="false" customHeight="false" outlineLevel="0" collapsed="false">
      <c r="H2823" s="0" t="n">
        <v>0</v>
      </c>
      <c r="K2823" s="0" t="e">
        <f aca="false">20*LOG10(IMABS(I2823))</f>
        <v>#VALUE!</v>
      </c>
    </row>
    <row r="2824" customFormat="false" ht="13.5" hidden="false" customHeight="false" outlineLevel="0" collapsed="false">
      <c r="H2824" s="0" t="n">
        <v>0</v>
      </c>
      <c r="K2824" s="0" t="e">
        <f aca="false">20*LOG10(IMABS(I2824))</f>
        <v>#VALUE!</v>
      </c>
    </row>
    <row r="2825" customFormat="false" ht="13.5" hidden="false" customHeight="false" outlineLevel="0" collapsed="false">
      <c r="H2825" s="0" t="n">
        <v>0</v>
      </c>
      <c r="K2825" s="0" t="e">
        <f aca="false">20*LOG10(IMABS(I2825))</f>
        <v>#VALUE!</v>
      </c>
    </row>
    <row r="2826" customFormat="false" ht="13.5" hidden="false" customHeight="false" outlineLevel="0" collapsed="false">
      <c r="H2826" s="0" t="n">
        <v>0</v>
      </c>
      <c r="K2826" s="0" t="e">
        <f aca="false">20*LOG10(IMABS(I2826))</f>
        <v>#VALUE!</v>
      </c>
    </row>
    <row r="2827" customFormat="false" ht="13.5" hidden="false" customHeight="false" outlineLevel="0" collapsed="false">
      <c r="H2827" s="0" t="n">
        <v>0</v>
      </c>
      <c r="K2827" s="0" t="e">
        <f aca="false">20*LOG10(IMABS(I2827))</f>
        <v>#VALUE!</v>
      </c>
    </row>
    <row r="2828" customFormat="false" ht="13.5" hidden="false" customHeight="false" outlineLevel="0" collapsed="false">
      <c r="H2828" s="0" t="n">
        <v>0</v>
      </c>
      <c r="K2828" s="0" t="e">
        <f aca="false">20*LOG10(IMABS(I2828))</f>
        <v>#VALUE!</v>
      </c>
    </row>
    <row r="2829" customFormat="false" ht="13.5" hidden="false" customHeight="false" outlineLevel="0" collapsed="false">
      <c r="H2829" s="0" t="n">
        <v>0</v>
      </c>
      <c r="K2829" s="0" t="e">
        <f aca="false">20*LOG10(IMABS(I2829))</f>
        <v>#VALUE!</v>
      </c>
    </row>
    <row r="2830" customFormat="false" ht="13.5" hidden="false" customHeight="false" outlineLevel="0" collapsed="false">
      <c r="H2830" s="0" t="n">
        <v>0</v>
      </c>
      <c r="K2830" s="0" t="e">
        <f aca="false">20*LOG10(IMABS(I2830))</f>
        <v>#VALUE!</v>
      </c>
    </row>
    <row r="2831" customFormat="false" ht="13.5" hidden="false" customHeight="false" outlineLevel="0" collapsed="false">
      <c r="H2831" s="0" t="n">
        <v>0</v>
      </c>
      <c r="K2831" s="0" t="e">
        <f aca="false">20*LOG10(IMABS(I2831))</f>
        <v>#VALUE!</v>
      </c>
    </row>
    <row r="2832" customFormat="false" ht="13.5" hidden="false" customHeight="false" outlineLevel="0" collapsed="false">
      <c r="H2832" s="0" t="n">
        <v>0</v>
      </c>
      <c r="K2832" s="0" t="e">
        <f aca="false">20*LOG10(IMABS(I2832))</f>
        <v>#VALUE!</v>
      </c>
    </row>
    <row r="2833" customFormat="false" ht="13.5" hidden="false" customHeight="false" outlineLevel="0" collapsed="false">
      <c r="H2833" s="0" t="n">
        <v>0</v>
      </c>
      <c r="K2833" s="0" t="e">
        <f aca="false">20*LOG10(IMABS(I2833))</f>
        <v>#VALUE!</v>
      </c>
    </row>
    <row r="2834" customFormat="false" ht="13.5" hidden="false" customHeight="false" outlineLevel="0" collapsed="false">
      <c r="H2834" s="0" t="n">
        <v>0</v>
      </c>
      <c r="K2834" s="0" t="e">
        <f aca="false">20*LOG10(IMABS(I2834))</f>
        <v>#VALUE!</v>
      </c>
    </row>
    <row r="2835" customFormat="false" ht="13.5" hidden="false" customHeight="false" outlineLevel="0" collapsed="false">
      <c r="H2835" s="0" t="n">
        <v>0</v>
      </c>
      <c r="K2835" s="0" t="e">
        <f aca="false">20*LOG10(IMABS(I2835))</f>
        <v>#VALUE!</v>
      </c>
    </row>
    <row r="2836" customFormat="false" ht="13.5" hidden="false" customHeight="false" outlineLevel="0" collapsed="false">
      <c r="H2836" s="0" t="n">
        <v>0</v>
      </c>
      <c r="K2836" s="0" t="e">
        <f aca="false">20*LOG10(IMABS(I2836))</f>
        <v>#VALUE!</v>
      </c>
    </row>
    <row r="2837" customFormat="false" ht="13.5" hidden="false" customHeight="false" outlineLevel="0" collapsed="false">
      <c r="H2837" s="0" t="n">
        <v>0</v>
      </c>
      <c r="K2837" s="0" t="e">
        <f aca="false">20*LOG10(IMABS(I2837))</f>
        <v>#VALUE!</v>
      </c>
    </row>
    <row r="2838" customFormat="false" ht="13.5" hidden="false" customHeight="false" outlineLevel="0" collapsed="false">
      <c r="H2838" s="0" t="n">
        <v>0</v>
      </c>
      <c r="K2838" s="0" t="e">
        <f aca="false">20*LOG10(IMABS(I2838))</f>
        <v>#VALUE!</v>
      </c>
    </row>
    <row r="2839" customFormat="false" ht="13.5" hidden="false" customHeight="false" outlineLevel="0" collapsed="false">
      <c r="H2839" s="0" t="n">
        <v>0</v>
      </c>
      <c r="K2839" s="0" t="e">
        <f aca="false">20*LOG10(IMABS(I2839))</f>
        <v>#VALUE!</v>
      </c>
    </row>
    <row r="2840" customFormat="false" ht="13.5" hidden="false" customHeight="false" outlineLevel="0" collapsed="false">
      <c r="H2840" s="0" t="n">
        <v>0</v>
      </c>
      <c r="K2840" s="0" t="e">
        <f aca="false">20*LOG10(IMABS(I2840))</f>
        <v>#VALUE!</v>
      </c>
    </row>
    <row r="2841" customFormat="false" ht="13.5" hidden="false" customHeight="false" outlineLevel="0" collapsed="false">
      <c r="H2841" s="0" t="n">
        <v>0</v>
      </c>
      <c r="K2841" s="0" t="e">
        <f aca="false">20*LOG10(IMABS(I2841))</f>
        <v>#VALUE!</v>
      </c>
    </row>
    <row r="2842" customFormat="false" ht="13.5" hidden="false" customHeight="false" outlineLevel="0" collapsed="false">
      <c r="H2842" s="0" t="n">
        <v>0</v>
      </c>
      <c r="K2842" s="0" t="e">
        <f aca="false">20*LOG10(IMABS(I2842))</f>
        <v>#VALUE!</v>
      </c>
    </row>
    <row r="2843" customFormat="false" ht="13.5" hidden="false" customHeight="false" outlineLevel="0" collapsed="false">
      <c r="H2843" s="0" t="n">
        <v>0</v>
      </c>
      <c r="K2843" s="0" t="e">
        <f aca="false">20*LOG10(IMABS(I2843))</f>
        <v>#VALUE!</v>
      </c>
    </row>
    <row r="2844" customFormat="false" ht="13.5" hidden="false" customHeight="false" outlineLevel="0" collapsed="false">
      <c r="H2844" s="0" t="n">
        <v>0</v>
      </c>
      <c r="K2844" s="0" t="e">
        <f aca="false">20*LOG10(IMABS(I2844))</f>
        <v>#VALUE!</v>
      </c>
    </row>
    <row r="2845" customFormat="false" ht="13.5" hidden="false" customHeight="false" outlineLevel="0" collapsed="false">
      <c r="H2845" s="0" t="n">
        <v>0</v>
      </c>
      <c r="K2845" s="0" t="e">
        <f aca="false">20*LOG10(IMABS(I2845))</f>
        <v>#VALUE!</v>
      </c>
    </row>
    <row r="2846" customFormat="false" ht="13.5" hidden="false" customHeight="false" outlineLevel="0" collapsed="false">
      <c r="H2846" s="0" t="n">
        <v>0</v>
      </c>
      <c r="K2846" s="0" t="e">
        <f aca="false">20*LOG10(IMABS(I2846))</f>
        <v>#VALUE!</v>
      </c>
    </row>
    <row r="2847" customFormat="false" ht="13.5" hidden="false" customHeight="false" outlineLevel="0" collapsed="false">
      <c r="H2847" s="0" t="n">
        <v>0</v>
      </c>
      <c r="K2847" s="0" t="e">
        <f aca="false">20*LOG10(IMABS(I2847))</f>
        <v>#VALUE!</v>
      </c>
    </row>
    <row r="2848" customFormat="false" ht="13.5" hidden="false" customHeight="false" outlineLevel="0" collapsed="false">
      <c r="H2848" s="0" t="n">
        <v>0</v>
      </c>
      <c r="K2848" s="0" t="e">
        <f aca="false">20*LOG10(IMABS(I2848))</f>
        <v>#VALUE!</v>
      </c>
    </row>
    <row r="2849" customFormat="false" ht="13.5" hidden="false" customHeight="false" outlineLevel="0" collapsed="false">
      <c r="H2849" s="0" t="n">
        <v>0</v>
      </c>
      <c r="K2849" s="0" t="e">
        <f aca="false">20*LOG10(IMABS(I2849))</f>
        <v>#VALUE!</v>
      </c>
    </row>
    <row r="2850" customFormat="false" ht="13.5" hidden="false" customHeight="false" outlineLevel="0" collapsed="false">
      <c r="H2850" s="0" t="n">
        <v>0</v>
      </c>
      <c r="K2850" s="0" t="e">
        <f aca="false">20*LOG10(IMABS(I2850))</f>
        <v>#VALUE!</v>
      </c>
    </row>
    <row r="2851" customFormat="false" ht="13.5" hidden="false" customHeight="false" outlineLevel="0" collapsed="false">
      <c r="H2851" s="0" t="n">
        <v>0</v>
      </c>
      <c r="K2851" s="0" t="e">
        <f aca="false">20*LOG10(IMABS(I2851))</f>
        <v>#VALUE!</v>
      </c>
    </row>
    <row r="2852" customFormat="false" ht="13.5" hidden="false" customHeight="false" outlineLevel="0" collapsed="false">
      <c r="H2852" s="0" t="n">
        <v>0</v>
      </c>
      <c r="K2852" s="0" t="e">
        <f aca="false">20*LOG10(IMABS(I2852))</f>
        <v>#VALUE!</v>
      </c>
    </row>
    <row r="2853" customFormat="false" ht="13.5" hidden="false" customHeight="false" outlineLevel="0" collapsed="false">
      <c r="H2853" s="0" t="n">
        <v>0</v>
      </c>
      <c r="K2853" s="0" t="e">
        <f aca="false">20*LOG10(IMABS(I2853))</f>
        <v>#VALUE!</v>
      </c>
    </row>
    <row r="2854" customFormat="false" ht="13.5" hidden="false" customHeight="false" outlineLevel="0" collapsed="false">
      <c r="H2854" s="0" t="n">
        <v>0</v>
      </c>
      <c r="K2854" s="0" t="e">
        <f aca="false">20*LOG10(IMABS(I2854))</f>
        <v>#VALUE!</v>
      </c>
    </row>
    <row r="2855" customFormat="false" ht="13.5" hidden="false" customHeight="false" outlineLevel="0" collapsed="false">
      <c r="H2855" s="0" t="n">
        <v>0</v>
      </c>
      <c r="K2855" s="0" t="e">
        <f aca="false">20*LOG10(IMABS(I2855))</f>
        <v>#VALUE!</v>
      </c>
    </row>
    <row r="2856" customFormat="false" ht="13.5" hidden="false" customHeight="false" outlineLevel="0" collapsed="false">
      <c r="H2856" s="0" t="n">
        <v>0</v>
      </c>
      <c r="K2856" s="0" t="e">
        <f aca="false">20*LOG10(IMABS(I2856))</f>
        <v>#VALUE!</v>
      </c>
    </row>
    <row r="2857" customFormat="false" ht="13.5" hidden="false" customHeight="false" outlineLevel="0" collapsed="false">
      <c r="H2857" s="0" t="n">
        <v>0</v>
      </c>
      <c r="K2857" s="0" t="e">
        <f aca="false">20*LOG10(IMABS(I2857))</f>
        <v>#VALUE!</v>
      </c>
    </row>
    <row r="2858" customFormat="false" ht="13.5" hidden="false" customHeight="false" outlineLevel="0" collapsed="false">
      <c r="H2858" s="0" t="n">
        <v>0</v>
      </c>
      <c r="K2858" s="0" t="e">
        <f aca="false">20*LOG10(IMABS(I2858))</f>
        <v>#VALUE!</v>
      </c>
    </row>
    <row r="2859" customFormat="false" ht="13.5" hidden="false" customHeight="false" outlineLevel="0" collapsed="false">
      <c r="H2859" s="0" t="n">
        <v>0</v>
      </c>
      <c r="K2859" s="0" t="e">
        <f aca="false">20*LOG10(IMABS(I2859))</f>
        <v>#VALUE!</v>
      </c>
    </row>
    <row r="2860" customFormat="false" ht="13.5" hidden="false" customHeight="false" outlineLevel="0" collapsed="false">
      <c r="H2860" s="0" t="n">
        <v>0</v>
      </c>
      <c r="K2860" s="0" t="e">
        <f aca="false">20*LOG10(IMABS(I2860))</f>
        <v>#VALUE!</v>
      </c>
    </row>
    <row r="2861" customFormat="false" ht="13.5" hidden="false" customHeight="false" outlineLevel="0" collapsed="false">
      <c r="H2861" s="0" t="n">
        <v>0</v>
      </c>
      <c r="K2861" s="0" t="e">
        <f aca="false">20*LOG10(IMABS(I2861))</f>
        <v>#VALUE!</v>
      </c>
    </row>
    <row r="2862" customFormat="false" ht="13.5" hidden="false" customHeight="false" outlineLevel="0" collapsed="false">
      <c r="H2862" s="0" t="n">
        <v>0</v>
      </c>
      <c r="K2862" s="0" t="e">
        <f aca="false">20*LOG10(IMABS(I2862))</f>
        <v>#VALUE!</v>
      </c>
    </row>
    <row r="2863" customFormat="false" ht="13.5" hidden="false" customHeight="false" outlineLevel="0" collapsed="false">
      <c r="H2863" s="0" t="n">
        <v>0</v>
      </c>
      <c r="K2863" s="0" t="e">
        <f aca="false">20*LOG10(IMABS(I2863))</f>
        <v>#VALUE!</v>
      </c>
    </row>
    <row r="2864" customFormat="false" ht="13.5" hidden="false" customHeight="false" outlineLevel="0" collapsed="false">
      <c r="H2864" s="0" t="n">
        <v>0</v>
      </c>
      <c r="K2864" s="0" t="e">
        <f aca="false">20*LOG10(IMABS(I2864))</f>
        <v>#VALUE!</v>
      </c>
    </row>
    <row r="2865" customFormat="false" ht="13.5" hidden="false" customHeight="false" outlineLevel="0" collapsed="false">
      <c r="H2865" s="0" t="n">
        <v>0</v>
      </c>
      <c r="K2865" s="0" t="e">
        <f aca="false">20*LOG10(IMABS(I2865))</f>
        <v>#VALUE!</v>
      </c>
    </row>
    <row r="2866" customFormat="false" ht="13.5" hidden="false" customHeight="false" outlineLevel="0" collapsed="false">
      <c r="H2866" s="0" t="n">
        <v>0</v>
      </c>
      <c r="K2866" s="0" t="e">
        <f aca="false">20*LOG10(IMABS(I2866))</f>
        <v>#VALUE!</v>
      </c>
    </row>
    <row r="2867" customFormat="false" ht="13.5" hidden="false" customHeight="false" outlineLevel="0" collapsed="false">
      <c r="H2867" s="0" t="n">
        <v>0</v>
      </c>
      <c r="K2867" s="0" t="e">
        <f aca="false">20*LOG10(IMABS(I2867))</f>
        <v>#VALUE!</v>
      </c>
    </row>
    <row r="2868" customFormat="false" ht="13.5" hidden="false" customHeight="false" outlineLevel="0" collapsed="false">
      <c r="H2868" s="0" t="n">
        <v>0</v>
      </c>
      <c r="K2868" s="0" t="e">
        <f aca="false">20*LOG10(IMABS(I2868))</f>
        <v>#VALUE!</v>
      </c>
    </row>
    <row r="2869" customFormat="false" ht="13.5" hidden="false" customHeight="false" outlineLevel="0" collapsed="false">
      <c r="H2869" s="0" t="n">
        <v>0</v>
      </c>
      <c r="K2869" s="0" t="e">
        <f aca="false">20*LOG10(IMABS(I2869))</f>
        <v>#VALUE!</v>
      </c>
    </row>
    <row r="2870" customFormat="false" ht="13.5" hidden="false" customHeight="false" outlineLevel="0" collapsed="false">
      <c r="H2870" s="0" t="n">
        <v>0</v>
      </c>
      <c r="K2870" s="0" t="e">
        <f aca="false">20*LOG10(IMABS(I2870))</f>
        <v>#VALUE!</v>
      </c>
    </row>
    <row r="2871" customFormat="false" ht="13.5" hidden="false" customHeight="false" outlineLevel="0" collapsed="false">
      <c r="H2871" s="0" t="n">
        <v>0</v>
      </c>
      <c r="K2871" s="0" t="e">
        <f aca="false">20*LOG10(IMABS(I2871))</f>
        <v>#VALUE!</v>
      </c>
    </row>
    <row r="2872" customFormat="false" ht="13.5" hidden="false" customHeight="false" outlineLevel="0" collapsed="false">
      <c r="H2872" s="0" t="n">
        <v>0</v>
      </c>
      <c r="K2872" s="0" t="e">
        <f aca="false">20*LOG10(IMABS(I2872))</f>
        <v>#VALUE!</v>
      </c>
    </row>
    <row r="2873" customFormat="false" ht="13.5" hidden="false" customHeight="false" outlineLevel="0" collapsed="false">
      <c r="H2873" s="0" t="n">
        <v>0</v>
      </c>
      <c r="K2873" s="0" t="e">
        <f aca="false">20*LOG10(IMABS(I2873))</f>
        <v>#VALUE!</v>
      </c>
    </row>
    <row r="2874" customFormat="false" ht="13.5" hidden="false" customHeight="false" outlineLevel="0" collapsed="false">
      <c r="H2874" s="0" t="n">
        <v>0</v>
      </c>
      <c r="K2874" s="0" t="e">
        <f aca="false">20*LOG10(IMABS(I2874))</f>
        <v>#VALUE!</v>
      </c>
    </row>
    <row r="2875" customFormat="false" ht="13.5" hidden="false" customHeight="false" outlineLevel="0" collapsed="false">
      <c r="H2875" s="0" t="n">
        <v>0</v>
      </c>
      <c r="K2875" s="0" t="e">
        <f aca="false">20*LOG10(IMABS(I2875))</f>
        <v>#VALUE!</v>
      </c>
    </row>
    <row r="2876" customFormat="false" ht="13.5" hidden="false" customHeight="false" outlineLevel="0" collapsed="false">
      <c r="H2876" s="0" t="n">
        <v>0</v>
      </c>
      <c r="K2876" s="0" t="e">
        <f aca="false">20*LOG10(IMABS(I2876))</f>
        <v>#VALUE!</v>
      </c>
    </row>
    <row r="2877" customFormat="false" ht="13.5" hidden="false" customHeight="false" outlineLevel="0" collapsed="false">
      <c r="H2877" s="0" t="n">
        <v>0</v>
      </c>
      <c r="K2877" s="0" t="e">
        <f aca="false">20*LOG10(IMABS(I2877))</f>
        <v>#VALUE!</v>
      </c>
    </row>
    <row r="2878" customFormat="false" ht="13.5" hidden="false" customHeight="false" outlineLevel="0" collapsed="false">
      <c r="H2878" s="0" t="n">
        <v>0</v>
      </c>
      <c r="K2878" s="0" t="e">
        <f aca="false">20*LOG10(IMABS(I2878))</f>
        <v>#VALUE!</v>
      </c>
    </row>
    <row r="2879" customFormat="false" ht="13.5" hidden="false" customHeight="false" outlineLevel="0" collapsed="false">
      <c r="H2879" s="0" t="n">
        <v>0</v>
      </c>
      <c r="K2879" s="0" t="e">
        <f aca="false">20*LOG10(IMABS(I2879))</f>
        <v>#VALUE!</v>
      </c>
    </row>
    <row r="2880" customFormat="false" ht="13.5" hidden="false" customHeight="false" outlineLevel="0" collapsed="false">
      <c r="H2880" s="0" t="n">
        <v>0</v>
      </c>
      <c r="K2880" s="0" t="e">
        <f aca="false">20*LOG10(IMABS(I2880))</f>
        <v>#VALUE!</v>
      </c>
    </row>
    <row r="2881" customFormat="false" ht="13.5" hidden="false" customHeight="false" outlineLevel="0" collapsed="false">
      <c r="H2881" s="0" t="n">
        <v>0</v>
      </c>
      <c r="K2881" s="0" t="e">
        <f aca="false">20*LOG10(IMABS(I2881))</f>
        <v>#VALUE!</v>
      </c>
    </row>
    <row r="2882" customFormat="false" ht="13.5" hidden="false" customHeight="false" outlineLevel="0" collapsed="false">
      <c r="H2882" s="0" t="n">
        <v>0</v>
      </c>
      <c r="K2882" s="0" t="e">
        <f aca="false">20*LOG10(IMABS(I2882))</f>
        <v>#VALUE!</v>
      </c>
    </row>
    <row r="2883" customFormat="false" ht="13.5" hidden="false" customHeight="false" outlineLevel="0" collapsed="false">
      <c r="H2883" s="0" t="n">
        <v>0</v>
      </c>
      <c r="K2883" s="0" t="e">
        <f aca="false">20*LOG10(IMABS(I2883))</f>
        <v>#VALUE!</v>
      </c>
    </row>
    <row r="2884" customFormat="false" ht="13.5" hidden="false" customHeight="false" outlineLevel="0" collapsed="false">
      <c r="H2884" s="0" t="n">
        <v>0</v>
      </c>
      <c r="K2884" s="0" t="e">
        <f aca="false">20*LOG10(IMABS(I2884))</f>
        <v>#VALUE!</v>
      </c>
    </row>
    <row r="2885" customFormat="false" ht="13.5" hidden="false" customHeight="false" outlineLevel="0" collapsed="false">
      <c r="H2885" s="0" t="n">
        <v>0</v>
      </c>
      <c r="K2885" s="0" t="e">
        <f aca="false">20*LOG10(IMABS(I2885))</f>
        <v>#VALUE!</v>
      </c>
    </row>
    <row r="2886" customFormat="false" ht="13.5" hidden="false" customHeight="false" outlineLevel="0" collapsed="false">
      <c r="H2886" s="0" t="n">
        <v>0</v>
      </c>
      <c r="K2886" s="0" t="e">
        <f aca="false">20*LOG10(IMABS(I2886))</f>
        <v>#VALUE!</v>
      </c>
    </row>
    <row r="2887" customFormat="false" ht="13.5" hidden="false" customHeight="false" outlineLevel="0" collapsed="false">
      <c r="H2887" s="0" t="n">
        <v>0</v>
      </c>
      <c r="K2887" s="0" t="e">
        <f aca="false">20*LOG10(IMABS(I2887))</f>
        <v>#VALUE!</v>
      </c>
    </row>
    <row r="2888" customFormat="false" ht="13.5" hidden="false" customHeight="false" outlineLevel="0" collapsed="false">
      <c r="H2888" s="0" t="n">
        <v>0</v>
      </c>
      <c r="K2888" s="0" t="e">
        <f aca="false">20*LOG10(IMABS(I2888))</f>
        <v>#VALUE!</v>
      </c>
    </row>
    <row r="2889" customFormat="false" ht="13.5" hidden="false" customHeight="false" outlineLevel="0" collapsed="false">
      <c r="H2889" s="0" t="n">
        <v>0</v>
      </c>
      <c r="K2889" s="0" t="e">
        <f aca="false">20*LOG10(IMABS(I2889))</f>
        <v>#VALUE!</v>
      </c>
    </row>
    <row r="2890" customFormat="false" ht="13.5" hidden="false" customHeight="false" outlineLevel="0" collapsed="false">
      <c r="H2890" s="0" t="n">
        <v>0</v>
      </c>
      <c r="K2890" s="0" t="e">
        <f aca="false">20*LOG10(IMABS(I2890))</f>
        <v>#VALUE!</v>
      </c>
    </row>
    <row r="2891" customFormat="false" ht="13.5" hidden="false" customHeight="false" outlineLevel="0" collapsed="false">
      <c r="H2891" s="0" t="n">
        <v>0</v>
      </c>
      <c r="K2891" s="0" t="e">
        <f aca="false">20*LOG10(IMABS(I2891))</f>
        <v>#VALUE!</v>
      </c>
    </row>
    <row r="2892" customFormat="false" ht="13.5" hidden="false" customHeight="false" outlineLevel="0" collapsed="false">
      <c r="H2892" s="0" t="n">
        <v>0</v>
      </c>
      <c r="K2892" s="0" t="e">
        <f aca="false">20*LOG10(IMABS(I2892))</f>
        <v>#VALUE!</v>
      </c>
    </row>
    <row r="2893" customFormat="false" ht="13.5" hidden="false" customHeight="false" outlineLevel="0" collapsed="false">
      <c r="H2893" s="0" t="n">
        <v>0</v>
      </c>
      <c r="K2893" s="0" t="e">
        <f aca="false">20*LOG10(IMABS(I2893))</f>
        <v>#VALUE!</v>
      </c>
    </row>
    <row r="2894" customFormat="false" ht="13.5" hidden="false" customHeight="false" outlineLevel="0" collapsed="false">
      <c r="H2894" s="0" t="n">
        <v>0</v>
      </c>
      <c r="K2894" s="0" t="e">
        <f aca="false">20*LOG10(IMABS(I2894))</f>
        <v>#VALUE!</v>
      </c>
    </row>
    <row r="2895" customFormat="false" ht="13.5" hidden="false" customHeight="false" outlineLevel="0" collapsed="false">
      <c r="H2895" s="0" t="n">
        <v>0</v>
      </c>
      <c r="K2895" s="0" t="e">
        <f aca="false">20*LOG10(IMABS(I2895))</f>
        <v>#VALUE!</v>
      </c>
    </row>
    <row r="2896" customFormat="false" ht="13.5" hidden="false" customHeight="false" outlineLevel="0" collapsed="false">
      <c r="H2896" s="0" t="n">
        <v>0</v>
      </c>
      <c r="K2896" s="0" t="e">
        <f aca="false">20*LOG10(IMABS(I2896))</f>
        <v>#VALUE!</v>
      </c>
    </row>
    <row r="2897" customFormat="false" ht="13.5" hidden="false" customHeight="false" outlineLevel="0" collapsed="false">
      <c r="H2897" s="0" t="n">
        <v>0</v>
      </c>
      <c r="K2897" s="0" t="e">
        <f aca="false">20*LOG10(IMABS(I2897))</f>
        <v>#VALUE!</v>
      </c>
    </row>
    <row r="2898" customFormat="false" ht="13.5" hidden="false" customHeight="false" outlineLevel="0" collapsed="false">
      <c r="H2898" s="0" t="n">
        <v>0</v>
      </c>
      <c r="K2898" s="0" t="e">
        <f aca="false">20*LOG10(IMABS(I2898))</f>
        <v>#VALUE!</v>
      </c>
    </row>
    <row r="2899" customFormat="false" ht="13.5" hidden="false" customHeight="false" outlineLevel="0" collapsed="false">
      <c r="H2899" s="0" t="n">
        <v>0</v>
      </c>
      <c r="K2899" s="0" t="e">
        <f aca="false">20*LOG10(IMABS(I2899))</f>
        <v>#VALUE!</v>
      </c>
    </row>
    <row r="2900" customFormat="false" ht="13.5" hidden="false" customHeight="false" outlineLevel="0" collapsed="false">
      <c r="H2900" s="0" t="n">
        <v>0</v>
      </c>
      <c r="K2900" s="0" t="e">
        <f aca="false">20*LOG10(IMABS(I2900))</f>
        <v>#VALUE!</v>
      </c>
    </row>
    <row r="2901" customFormat="false" ht="13.5" hidden="false" customHeight="false" outlineLevel="0" collapsed="false">
      <c r="H2901" s="0" t="n">
        <v>0</v>
      </c>
      <c r="K2901" s="0" t="e">
        <f aca="false">20*LOG10(IMABS(I2901))</f>
        <v>#VALUE!</v>
      </c>
    </row>
    <row r="2902" customFormat="false" ht="13.5" hidden="false" customHeight="false" outlineLevel="0" collapsed="false">
      <c r="H2902" s="0" t="n">
        <v>0</v>
      </c>
      <c r="K2902" s="0" t="e">
        <f aca="false">20*LOG10(IMABS(I2902))</f>
        <v>#VALUE!</v>
      </c>
    </row>
    <row r="2903" customFormat="false" ht="13.5" hidden="false" customHeight="false" outlineLevel="0" collapsed="false">
      <c r="H2903" s="0" t="n">
        <v>0</v>
      </c>
      <c r="K2903" s="0" t="e">
        <f aca="false">20*LOG10(IMABS(I2903))</f>
        <v>#VALUE!</v>
      </c>
    </row>
    <row r="2904" customFormat="false" ht="13.5" hidden="false" customHeight="false" outlineLevel="0" collapsed="false">
      <c r="H2904" s="0" t="n">
        <v>0</v>
      </c>
      <c r="K2904" s="0" t="e">
        <f aca="false">20*LOG10(IMABS(I2904))</f>
        <v>#VALUE!</v>
      </c>
    </row>
    <row r="2905" customFormat="false" ht="13.5" hidden="false" customHeight="false" outlineLevel="0" collapsed="false">
      <c r="H2905" s="0" t="n">
        <v>0</v>
      </c>
      <c r="K2905" s="0" t="e">
        <f aca="false">20*LOG10(IMABS(I2905))</f>
        <v>#VALUE!</v>
      </c>
    </row>
    <row r="2906" customFormat="false" ht="13.5" hidden="false" customHeight="false" outlineLevel="0" collapsed="false">
      <c r="H2906" s="0" t="n">
        <v>0</v>
      </c>
      <c r="K2906" s="0" t="e">
        <f aca="false">20*LOG10(IMABS(I2906))</f>
        <v>#VALUE!</v>
      </c>
    </row>
    <row r="2907" customFormat="false" ht="13.5" hidden="false" customHeight="false" outlineLevel="0" collapsed="false">
      <c r="H2907" s="0" t="n">
        <v>0</v>
      </c>
      <c r="K2907" s="0" t="e">
        <f aca="false">20*LOG10(IMABS(I2907))</f>
        <v>#VALUE!</v>
      </c>
    </row>
    <row r="2908" customFormat="false" ht="13.5" hidden="false" customHeight="false" outlineLevel="0" collapsed="false">
      <c r="H2908" s="0" t="n">
        <v>0</v>
      </c>
      <c r="K2908" s="0" t="e">
        <f aca="false">20*LOG10(IMABS(I2908))</f>
        <v>#VALUE!</v>
      </c>
    </row>
    <row r="2909" customFormat="false" ht="13.5" hidden="false" customHeight="false" outlineLevel="0" collapsed="false">
      <c r="H2909" s="0" t="n">
        <v>0</v>
      </c>
      <c r="K2909" s="0" t="e">
        <f aca="false">20*LOG10(IMABS(I2909))</f>
        <v>#VALUE!</v>
      </c>
    </row>
    <row r="2910" customFormat="false" ht="13.5" hidden="false" customHeight="false" outlineLevel="0" collapsed="false">
      <c r="H2910" s="0" t="n">
        <v>0</v>
      </c>
      <c r="K2910" s="0" t="e">
        <f aca="false">20*LOG10(IMABS(I2910))</f>
        <v>#VALUE!</v>
      </c>
    </row>
    <row r="2911" customFormat="false" ht="13.5" hidden="false" customHeight="false" outlineLevel="0" collapsed="false">
      <c r="H2911" s="0" t="n">
        <v>0</v>
      </c>
      <c r="K2911" s="0" t="e">
        <f aca="false">20*LOG10(IMABS(I2911))</f>
        <v>#VALUE!</v>
      </c>
    </row>
    <row r="2912" customFormat="false" ht="13.5" hidden="false" customHeight="false" outlineLevel="0" collapsed="false">
      <c r="H2912" s="0" t="n">
        <v>0</v>
      </c>
      <c r="K2912" s="0" t="e">
        <f aca="false">20*LOG10(IMABS(I2912))</f>
        <v>#VALUE!</v>
      </c>
    </row>
    <row r="2913" customFormat="false" ht="13.5" hidden="false" customHeight="false" outlineLevel="0" collapsed="false">
      <c r="H2913" s="0" t="n">
        <v>0</v>
      </c>
      <c r="K2913" s="0" t="e">
        <f aca="false">20*LOG10(IMABS(I2913))</f>
        <v>#VALUE!</v>
      </c>
    </row>
    <row r="2914" customFormat="false" ht="13.5" hidden="false" customHeight="false" outlineLevel="0" collapsed="false">
      <c r="H2914" s="0" t="n">
        <v>0</v>
      </c>
      <c r="K2914" s="0" t="e">
        <f aca="false">20*LOG10(IMABS(I2914))</f>
        <v>#VALUE!</v>
      </c>
    </row>
    <row r="2915" customFormat="false" ht="13.5" hidden="false" customHeight="false" outlineLevel="0" collapsed="false">
      <c r="H2915" s="0" t="n">
        <v>0</v>
      </c>
      <c r="K2915" s="0" t="e">
        <f aca="false">20*LOG10(IMABS(I2915))</f>
        <v>#VALUE!</v>
      </c>
    </row>
    <row r="2916" customFormat="false" ht="13.5" hidden="false" customHeight="false" outlineLevel="0" collapsed="false">
      <c r="H2916" s="0" t="n">
        <v>0</v>
      </c>
      <c r="K2916" s="0" t="e">
        <f aca="false">20*LOG10(IMABS(I2916))</f>
        <v>#VALUE!</v>
      </c>
    </row>
    <row r="2917" customFormat="false" ht="13.5" hidden="false" customHeight="false" outlineLevel="0" collapsed="false">
      <c r="H2917" s="0" t="n">
        <v>0</v>
      </c>
      <c r="K2917" s="0" t="e">
        <f aca="false">20*LOG10(IMABS(I2917))</f>
        <v>#VALUE!</v>
      </c>
    </row>
    <row r="2918" customFormat="false" ht="13.5" hidden="false" customHeight="false" outlineLevel="0" collapsed="false">
      <c r="H2918" s="0" t="n">
        <v>0</v>
      </c>
      <c r="K2918" s="0" t="e">
        <f aca="false">20*LOG10(IMABS(I2918))</f>
        <v>#VALUE!</v>
      </c>
    </row>
    <row r="2919" customFormat="false" ht="13.5" hidden="false" customHeight="false" outlineLevel="0" collapsed="false">
      <c r="H2919" s="0" t="n">
        <v>0</v>
      </c>
      <c r="K2919" s="0" t="e">
        <f aca="false">20*LOG10(IMABS(I2919))</f>
        <v>#VALUE!</v>
      </c>
    </row>
    <row r="2920" customFormat="false" ht="13.5" hidden="false" customHeight="false" outlineLevel="0" collapsed="false">
      <c r="H2920" s="0" t="n">
        <v>0</v>
      </c>
      <c r="K2920" s="0" t="e">
        <f aca="false">20*LOG10(IMABS(I2920))</f>
        <v>#VALUE!</v>
      </c>
    </row>
    <row r="2921" customFormat="false" ht="13.5" hidden="false" customHeight="false" outlineLevel="0" collapsed="false">
      <c r="H2921" s="0" t="n">
        <v>0</v>
      </c>
      <c r="K2921" s="0" t="e">
        <f aca="false">20*LOG10(IMABS(I2921))</f>
        <v>#VALUE!</v>
      </c>
    </row>
    <row r="2922" customFormat="false" ht="13.5" hidden="false" customHeight="false" outlineLevel="0" collapsed="false">
      <c r="H2922" s="0" t="n">
        <v>0</v>
      </c>
      <c r="K2922" s="0" t="e">
        <f aca="false">20*LOG10(IMABS(I2922))</f>
        <v>#VALUE!</v>
      </c>
    </row>
    <row r="2923" customFormat="false" ht="13.5" hidden="false" customHeight="false" outlineLevel="0" collapsed="false">
      <c r="H2923" s="0" t="n">
        <v>0</v>
      </c>
      <c r="K2923" s="0" t="e">
        <f aca="false">20*LOG10(IMABS(I2923))</f>
        <v>#VALUE!</v>
      </c>
    </row>
    <row r="2924" customFormat="false" ht="13.5" hidden="false" customHeight="false" outlineLevel="0" collapsed="false">
      <c r="H2924" s="0" t="n">
        <v>0</v>
      </c>
      <c r="K2924" s="0" t="e">
        <f aca="false">20*LOG10(IMABS(I2924))</f>
        <v>#VALUE!</v>
      </c>
    </row>
    <row r="2925" customFormat="false" ht="13.5" hidden="false" customHeight="false" outlineLevel="0" collapsed="false">
      <c r="H2925" s="0" t="n">
        <v>0</v>
      </c>
      <c r="K2925" s="0" t="e">
        <f aca="false">20*LOG10(IMABS(I2925))</f>
        <v>#VALUE!</v>
      </c>
    </row>
    <row r="2926" customFormat="false" ht="13.5" hidden="false" customHeight="false" outlineLevel="0" collapsed="false">
      <c r="H2926" s="0" t="n">
        <v>0</v>
      </c>
      <c r="K2926" s="0" t="e">
        <f aca="false">20*LOG10(IMABS(I2926))</f>
        <v>#VALUE!</v>
      </c>
    </row>
    <row r="2927" customFormat="false" ht="13.5" hidden="false" customHeight="false" outlineLevel="0" collapsed="false">
      <c r="H2927" s="0" t="n">
        <v>0</v>
      </c>
      <c r="K2927" s="0" t="e">
        <f aca="false">20*LOG10(IMABS(I2927))</f>
        <v>#VALUE!</v>
      </c>
    </row>
    <row r="2928" customFormat="false" ht="13.5" hidden="false" customHeight="false" outlineLevel="0" collapsed="false">
      <c r="H2928" s="0" t="n">
        <v>0</v>
      </c>
      <c r="K2928" s="0" t="e">
        <f aca="false">20*LOG10(IMABS(I2928))</f>
        <v>#VALUE!</v>
      </c>
    </row>
    <row r="2929" customFormat="false" ht="13.5" hidden="false" customHeight="false" outlineLevel="0" collapsed="false">
      <c r="H2929" s="0" t="n">
        <v>0</v>
      </c>
      <c r="K2929" s="0" t="e">
        <f aca="false">20*LOG10(IMABS(I2929))</f>
        <v>#VALUE!</v>
      </c>
    </row>
    <row r="2930" customFormat="false" ht="13.5" hidden="false" customHeight="false" outlineLevel="0" collapsed="false">
      <c r="H2930" s="0" t="n">
        <v>0</v>
      </c>
      <c r="K2930" s="0" t="e">
        <f aca="false">20*LOG10(IMABS(I2930))</f>
        <v>#VALUE!</v>
      </c>
    </row>
    <row r="2931" customFormat="false" ht="13.5" hidden="false" customHeight="false" outlineLevel="0" collapsed="false">
      <c r="H2931" s="0" t="n">
        <v>0</v>
      </c>
      <c r="K2931" s="0" t="e">
        <f aca="false">20*LOG10(IMABS(I2931))</f>
        <v>#VALUE!</v>
      </c>
    </row>
    <row r="2932" customFormat="false" ht="13.5" hidden="false" customHeight="false" outlineLevel="0" collapsed="false">
      <c r="H2932" s="0" t="n">
        <v>0</v>
      </c>
      <c r="K2932" s="0" t="e">
        <f aca="false">20*LOG10(IMABS(I2932))</f>
        <v>#VALUE!</v>
      </c>
    </row>
    <row r="2933" customFormat="false" ht="13.5" hidden="false" customHeight="false" outlineLevel="0" collapsed="false">
      <c r="H2933" s="0" t="n">
        <v>0</v>
      </c>
      <c r="K2933" s="0" t="e">
        <f aca="false">20*LOG10(IMABS(I2933))</f>
        <v>#VALUE!</v>
      </c>
    </row>
    <row r="2934" customFormat="false" ht="13.5" hidden="false" customHeight="false" outlineLevel="0" collapsed="false">
      <c r="H2934" s="0" t="n">
        <v>0</v>
      </c>
      <c r="K2934" s="0" t="e">
        <f aca="false">20*LOG10(IMABS(I2934))</f>
        <v>#VALUE!</v>
      </c>
    </row>
    <row r="2935" customFormat="false" ht="13.5" hidden="false" customHeight="false" outlineLevel="0" collapsed="false">
      <c r="H2935" s="0" t="n">
        <v>0</v>
      </c>
      <c r="K2935" s="0" t="e">
        <f aca="false">20*LOG10(IMABS(I2935))</f>
        <v>#VALUE!</v>
      </c>
    </row>
    <row r="2936" customFormat="false" ht="13.5" hidden="false" customHeight="false" outlineLevel="0" collapsed="false">
      <c r="H2936" s="0" t="n">
        <v>0</v>
      </c>
      <c r="K2936" s="0" t="e">
        <f aca="false">20*LOG10(IMABS(I2936))</f>
        <v>#VALUE!</v>
      </c>
    </row>
    <row r="2937" customFormat="false" ht="13.5" hidden="false" customHeight="false" outlineLevel="0" collapsed="false">
      <c r="H2937" s="0" t="n">
        <v>0</v>
      </c>
      <c r="K2937" s="0" t="e">
        <f aca="false">20*LOG10(IMABS(I2937))</f>
        <v>#VALUE!</v>
      </c>
    </row>
    <row r="2938" customFormat="false" ht="13.5" hidden="false" customHeight="false" outlineLevel="0" collapsed="false">
      <c r="H2938" s="0" t="n">
        <v>0</v>
      </c>
      <c r="K2938" s="0" t="e">
        <f aca="false">20*LOG10(IMABS(I2938))</f>
        <v>#VALUE!</v>
      </c>
    </row>
    <row r="2939" customFormat="false" ht="13.5" hidden="false" customHeight="false" outlineLevel="0" collapsed="false">
      <c r="H2939" s="0" t="n">
        <v>0</v>
      </c>
      <c r="K2939" s="0" t="e">
        <f aca="false">20*LOG10(IMABS(I2939))</f>
        <v>#VALUE!</v>
      </c>
    </row>
    <row r="2940" customFormat="false" ht="13.5" hidden="false" customHeight="false" outlineLevel="0" collapsed="false">
      <c r="H2940" s="0" t="n">
        <v>0</v>
      </c>
      <c r="K2940" s="0" t="e">
        <f aca="false">20*LOG10(IMABS(I2940))</f>
        <v>#VALUE!</v>
      </c>
    </row>
    <row r="2941" customFormat="false" ht="13.5" hidden="false" customHeight="false" outlineLevel="0" collapsed="false">
      <c r="H2941" s="0" t="n">
        <v>0</v>
      </c>
      <c r="K2941" s="0" t="e">
        <f aca="false">20*LOG10(IMABS(I2941))</f>
        <v>#VALUE!</v>
      </c>
    </row>
    <row r="2942" customFormat="false" ht="13.5" hidden="false" customHeight="false" outlineLevel="0" collapsed="false">
      <c r="H2942" s="0" t="n">
        <v>0</v>
      </c>
      <c r="K2942" s="0" t="e">
        <f aca="false">20*LOG10(IMABS(I2942))</f>
        <v>#VALUE!</v>
      </c>
    </row>
    <row r="2943" customFormat="false" ht="13.5" hidden="false" customHeight="false" outlineLevel="0" collapsed="false">
      <c r="H2943" s="0" t="n">
        <v>0</v>
      </c>
      <c r="K2943" s="0" t="e">
        <f aca="false">20*LOG10(IMABS(I2943))</f>
        <v>#VALUE!</v>
      </c>
    </row>
    <row r="2944" customFormat="false" ht="13.5" hidden="false" customHeight="false" outlineLevel="0" collapsed="false">
      <c r="H2944" s="0" t="n">
        <v>0</v>
      </c>
      <c r="K2944" s="0" t="e">
        <f aca="false">20*LOG10(IMABS(I2944))</f>
        <v>#VALUE!</v>
      </c>
    </row>
    <row r="2945" customFormat="false" ht="13.5" hidden="false" customHeight="false" outlineLevel="0" collapsed="false">
      <c r="H2945" s="0" t="n">
        <v>0</v>
      </c>
      <c r="K2945" s="0" t="e">
        <f aca="false">20*LOG10(IMABS(I2945))</f>
        <v>#VALUE!</v>
      </c>
    </row>
    <row r="2946" customFormat="false" ht="13.5" hidden="false" customHeight="false" outlineLevel="0" collapsed="false">
      <c r="H2946" s="0" t="n">
        <v>0</v>
      </c>
      <c r="K2946" s="0" t="e">
        <f aca="false">20*LOG10(IMABS(I2946))</f>
        <v>#VALUE!</v>
      </c>
    </row>
    <row r="2947" customFormat="false" ht="13.5" hidden="false" customHeight="false" outlineLevel="0" collapsed="false">
      <c r="H2947" s="0" t="n">
        <v>0</v>
      </c>
      <c r="K2947" s="0" t="e">
        <f aca="false">20*LOG10(IMABS(I2947))</f>
        <v>#VALUE!</v>
      </c>
    </row>
    <row r="2948" customFormat="false" ht="13.5" hidden="false" customHeight="false" outlineLevel="0" collapsed="false">
      <c r="H2948" s="0" t="n">
        <v>0</v>
      </c>
      <c r="K2948" s="0" t="e">
        <f aca="false">20*LOG10(IMABS(I2948))</f>
        <v>#VALUE!</v>
      </c>
    </row>
    <row r="2949" customFormat="false" ht="13.5" hidden="false" customHeight="false" outlineLevel="0" collapsed="false">
      <c r="H2949" s="0" t="n">
        <v>0</v>
      </c>
      <c r="K2949" s="0" t="e">
        <f aca="false">20*LOG10(IMABS(I2949))</f>
        <v>#VALUE!</v>
      </c>
    </row>
    <row r="2950" customFormat="false" ht="13.5" hidden="false" customHeight="false" outlineLevel="0" collapsed="false">
      <c r="H2950" s="0" t="n">
        <v>0</v>
      </c>
      <c r="K2950" s="0" t="e">
        <f aca="false">20*LOG10(IMABS(I2950))</f>
        <v>#VALUE!</v>
      </c>
    </row>
    <row r="2951" customFormat="false" ht="13.5" hidden="false" customHeight="false" outlineLevel="0" collapsed="false">
      <c r="H2951" s="0" t="n">
        <v>0</v>
      </c>
      <c r="K2951" s="0" t="e">
        <f aca="false">20*LOG10(IMABS(I2951))</f>
        <v>#VALUE!</v>
      </c>
    </row>
    <row r="2952" customFormat="false" ht="13.5" hidden="false" customHeight="false" outlineLevel="0" collapsed="false">
      <c r="H2952" s="0" t="n">
        <v>0</v>
      </c>
      <c r="K2952" s="0" t="e">
        <f aca="false">20*LOG10(IMABS(I2952))</f>
        <v>#VALUE!</v>
      </c>
    </row>
    <row r="2953" customFormat="false" ht="13.5" hidden="false" customHeight="false" outlineLevel="0" collapsed="false">
      <c r="H2953" s="0" t="n">
        <v>0</v>
      </c>
      <c r="K2953" s="0" t="e">
        <f aca="false">20*LOG10(IMABS(I2953))</f>
        <v>#VALUE!</v>
      </c>
    </row>
    <row r="2954" customFormat="false" ht="13.5" hidden="false" customHeight="false" outlineLevel="0" collapsed="false">
      <c r="H2954" s="0" t="n">
        <v>0</v>
      </c>
      <c r="K2954" s="0" t="e">
        <f aca="false">20*LOG10(IMABS(I2954))</f>
        <v>#VALUE!</v>
      </c>
    </row>
    <row r="2955" customFormat="false" ht="13.5" hidden="false" customHeight="false" outlineLevel="0" collapsed="false">
      <c r="H2955" s="0" t="n">
        <v>0</v>
      </c>
      <c r="K2955" s="0" t="e">
        <f aca="false">20*LOG10(IMABS(I2955))</f>
        <v>#VALUE!</v>
      </c>
    </row>
    <row r="2956" customFormat="false" ht="13.5" hidden="false" customHeight="false" outlineLevel="0" collapsed="false">
      <c r="H2956" s="0" t="n">
        <v>0</v>
      </c>
      <c r="K2956" s="0" t="e">
        <f aca="false">20*LOG10(IMABS(I2956))</f>
        <v>#VALUE!</v>
      </c>
    </row>
    <row r="2957" customFormat="false" ht="13.5" hidden="false" customHeight="false" outlineLevel="0" collapsed="false">
      <c r="H2957" s="0" t="n">
        <v>0</v>
      </c>
      <c r="K2957" s="0" t="e">
        <f aca="false">20*LOG10(IMABS(I2957))</f>
        <v>#VALUE!</v>
      </c>
    </row>
    <row r="2958" customFormat="false" ht="13.5" hidden="false" customHeight="false" outlineLevel="0" collapsed="false">
      <c r="H2958" s="0" t="n">
        <v>0</v>
      </c>
      <c r="K2958" s="0" t="e">
        <f aca="false">20*LOG10(IMABS(I2958))</f>
        <v>#VALUE!</v>
      </c>
    </row>
    <row r="2959" customFormat="false" ht="13.5" hidden="false" customHeight="false" outlineLevel="0" collapsed="false">
      <c r="H2959" s="0" t="n">
        <v>0</v>
      </c>
      <c r="K2959" s="0" t="e">
        <f aca="false">20*LOG10(IMABS(I2959))</f>
        <v>#VALUE!</v>
      </c>
    </row>
    <row r="2960" customFormat="false" ht="13.5" hidden="false" customHeight="false" outlineLevel="0" collapsed="false">
      <c r="H2960" s="0" t="n">
        <v>0</v>
      </c>
      <c r="K2960" s="0" t="e">
        <f aca="false">20*LOG10(IMABS(I2960))</f>
        <v>#VALUE!</v>
      </c>
    </row>
    <row r="2961" customFormat="false" ht="13.5" hidden="false" customHeight="false" outlineLevel="0" collapsed="false">
      <c r="H2961" s="0" t="n">
        <v>0</v>
      </c>
      <c r="K2961" s="0" t="e">
        <f aca="false">20*LOG10(IMABS(I2961))</f>
        <v>#VALUE!</v>
      </c>
    </row>
    <row r="2962" customFormat="false" ht="13.5" hidden="false" customHeight="false" outlineLevel="0" collapsed="false">
      <c r="H2962" s="0" t="n">
        <v>0</v>
      </c>
      <c r="K2962" s="0" t="e">
        <f aca="false">20*LOG10(IMABS(I2962))</f>
        <v>#VALUE!</v>
      </c>
    </row>
    <row r="2963" customFormat="false" ht="13.5" hidden="false" customHeight="false" outlineLevel="0" collapsed="false">
      <c r="H2963" s="0" t="n">
        <v>0</v>
      </c>
      <c r="K2963" s="0" t="e">
        <f aca="false">20*LOG10(IMABS(I2963))</f>
        <v>#VALUE!</v>
      </c>
    </row>
    <row r="2964" customFormat="false" ht="13.5" hidden="false" customHeight="false" outlineLevel="0" collapsed="false">
      <c r="H2964" s="0" t="n">
        <v>0</v>
      </c>
      <c r="K2964" s="0" t="e">
        <f aca="false">20*LOG10(IMABS(I2964))</f>
        <v>#VALUE!</v>
      </c>
    </row>
    <row r="2965" customFormat="false" ht="13.5" hidden="false" customHeight="false" outlineLevel="0" collapsed="false">
      <c r="H2965" s="0" t="n">
        <v>0</v>
      </c>
      <c r="K2965" s="0" t="e">
        <f aca="false">20*LOG10(IMABS(I2965))</f>
        <v>#VALUE!</v>
      </c>
    </row>
    <row r="2966" customFormat="false" ht="13.5" hidden="false" customHeight="false" outlineLevel="0" collapsed="false">
      <c r="H2966" s="0" t="n">
        <v>0</v>
      </c>
      <c r="K2966" s="0" t="e">
        <f aca="false">20*LOG10(IMABS(I2966))</f>
        <v>#VALUE!</v>
      </c>
    </row>
    <row r="2967" customFormat="false" ht="13.5" hidden="false" customHeight="false" outlineLevel="0" collapsed="false">
      <c r="H2967" s="0" t="n">
        <v>0</v>
      </c>
      <c r="K2967" s="0" t="e">
        <f aca="false">20*LOG10(IMABS(I2967))</f>
        <v>#VALUE!</v>
      </c>
    </row>
    <row r="2968" customFormat="false" ht="13.5" hidden="false" customHeight="false" outlineLevel="0" collapsed="false">
      <c r="H2968" s="0" t="n">
        <v>0</v>
      </c>
      <c r="K2968" s="0" t="e">
        <f aca="false">20*LOG10(IMABS(I2968))</f>
        <v>#VALUE!</v>
      </c>
    </row>
    <row r="2969" customFormat="false" ht="13.5" hidden="false" customHeight="false" outlineLevel="0" collapsed="false">
      <c r="H2969" s="0" t="n">
        <v>0</v>
      </c>
      <c r="K2969" s="0" t="e">
        <f aca="false">20*LOG10(IMABS(I2969))</f>
        <v>#VALUE!</v>
      </c>
    </row>
    <row r="2970" customFormat="false" ht="13.5" hidden="false" customHeight="false" outlineLevel="0" collapsed="false">
      <c r="H2970" s="0" t="n">
        <v>0</v>
      </c>
      <c r="K2970" s="0" t="e">
        <f aca="false">20*LOG10(IMABS(I2970))</f>
        <v>#VALUE!</v>
      </c>
    </row>
    <row r="2971" customFormat="false" ht="13.5" hidden="false" customHeight="false" outlineLevel="0" collapsed="false">
      <c r="H2971" s="0" t="n">
        <v>0</v>
      </c>
      <c r="K2971" s="0" t="e">
        <f aca="false">20*LOG10(IMABS(I2971))</f>
        <v>#VALUE!</v>
      </c>
    </row>
    <row r="2972" customFormat="false" ht="13.5" hidden="false" customHeight="false" outlineLevel="0" collapsed="false">
      <c r="H2972" s="0" t="n">
        <v>0</v>
      </c>
      <c r="K2972" s="0" t="e">
        <f aca="false">20*LOG10(IMABS(I2972))</f>
        <v>#VALUE!</v>
      </c>
    </row>
    <row r="2973" customFormat="false" ht="13.5" hidden="false" customHeight="false" outlineLevel="0" collapsed="false">
      <c r="H2973" s="0" t="n">
        <v>0</v>
      </c>
      <c r="K2973" s="0" t="e">
        <f aca="false">20*LOG10(IMABS(I2973))</f>
        <v>#VALUE!</v>
      </c>
    </row>
    <row r="2974" customFormat="false" ht="13.5" hidden="false" customHeight="false" outlineLevel="0" collapsed="false">
      <c r="H2974" s="0" t="n">
        <v>0</v>
      </c>
      <c r="K2974" s="0" t="e">
        <f aca="false">20*LOG10(IMABS(I2974))</f>
        <v>#VALUE!</v>
      </c>
    </row>
    <row r="2975" customFormat="false" ht="13.5" hidden="false" customHeight="false" outlineLevel="0" collapsed="false">
      <c r="H2975" s="0" t="n">
        <v>0</v>
      </c>
      <c r="K2975" s="0" t="e">
        <f aca="false">20*LOG10(IMABS(I2975))</f>
        <v>#VALUE!</v>
      </c>
    </row>
    <row r="2976" customFormat="false" ht="13.5" hidden="false" customHeight="false" outlineLevel="0" collapsed="false">
      <c r="H2976" s="0" t="n">
        <v>0</v>
      </c>
      <c r="K2976" s="0" t="e">
        <f aca="false">20*LOG10(IMABS(I2976))</f>
        <v>#VALUE!</v>
      </c>
    </row>
    <row r="2977" customFormat="false" ht="13.5" hidden="false" customHeight="false" outlineLevel="0" collapsed="false">
      <c r="H2977" s="0" t="n">
        <v>0</v>
      </c>
      <c r="K2977" s="0" t="e">
        <f aca="false">20*LOG10(IMABS(I2977))</f>
        <v>#VALUE!</v>
      </c>
    </row>
    <row r="2978" customFormat="false" ht="13.5" hidden="false" customHeight="false" outlineLevel="0" collapsed="false">
      <c r="H2978" s="0" t="n">
        <v>0</v>
      </c>
      <c r="K2978" s="0" t="e">
        <f aca="false">20*LOG10(IMABS(I2978))</f>
        <v>#VALUE!</v>
      </c>
    </row>
    <row r="2979" customFormat="false" ht="13.5" hidden="false" customHeight="false" outlineLevel="0" collapsed="false">
      <c r="H2979" s="0" t="n">
        <v>0</v>
      </c>
      <c r="K2979" s="0" t="e">
        <f aca="false">20*LOG10(IMABS(I2979))</f>
        <v>#VALUE!</v>
      </c>
    </row>
    <row r="2980" customFormat="false" ht="13.5" hidden="false" customHeight="false" outlineLevel="0" collapsed="false">
      <c r="H2980" s="0" t="n">
        <v>0</v>
      </c>
      <c r="K2980" s="0" t="e">
        <f aca="false">20*LOG10(IMABS(I2980))</f>
        <v>#VALUE!</v>
      </c>
    </row>
    <row r="2981" customFormat="false" ht="13.5" hidden="false" customHeight="false" outlineLevel="0" collapsed="false">
      <c r="H2981" s="0" t="n">
        <v>0</v>
      </c>
      <c r="K2981" s="0" t="e">
        <f aca="false">20*LOG10(IMABS(I2981))</f>
        <v>#VALUE!</v>
      </c>
    </row>
    <row r="2982" customFormat="false" ht="13.5" hidden="false" customHeight="false" outlineLevel="0" collapsed="false">
      <c r="H2982" s="0" t="n">
        <v>0</v>
      </c>
      <c r="K2982" s="0" t="e">
        <f aca="false">20*LOG10(IMABS(I2982))</f>
        <v>#VALUE!</v>
      </c>
    </row>
    <row r="2983" customFormat="false" ht="13.5" hidden="false" customHeight="false" outlineLevel="0" collapsed="false">
      <c r="H2983" s="0" t="n">
        <v>0</v>
      </c>
      <c r="K2983" s="0" t="e">
        <f aca="false">20*LOG10(IMABS(I2983))</f>
        <v>#VALUE!</v>
      </c>
    </row>
    <row r="2984" customFormat="false" ht="13.5" hidden="false" customHeight="false" outlineLevel="0" collapsed="false">
      <c r="H2984" s="0" t="n">
        <v>0</v>
      </c>
      <c r="K2984" s="0" t="e">
        <f aca="false">20*LOG10(IMABS(I2984))</f>
        <v>#VALUE!</v>
      </c>
    </row>
    <row r="2985" customFormat="false" ht="13.5" hidden="false" customHeight="false" outlineLevel="0" collapsed="false">
      <c r="H2985" s="0" t="n">
        <v>0</v>
      </c>
      <c r="K2985" s="0" t="e">
        <f aca="false">20*LOG10(IMABS(I2985))</f>
        <v>#VALUE!</v>
      </c>
    </row>
    <row r="2986" customFormat="false" ht="13.5" hidden="false" customHeight="false" outlineLevel="0" collapsed="false">
      <c r="H2986" s="0" t="n">
        <v>0</v>
      </c>
      <c r="K2986" s="0" t="e">
        <f aca="false">20*LOG10(IMABS(I2986))</f>
        <v>#VALUE!</v>
      </c>
    </row>
    <row r="2987" customFormat="false" ht="13.5" hidden="false" customHeight="false" outlineLevel="0" collapsed="false">
      <c r="H2987" s="0" t="n">
        <v>0</v>
      </c>
      <c r="K2987" s="0" t="e">
        <f aca="false">20*LOG10(IMABS(I2987))</f>
        <v>#VALUE!</v>
      </c>
    </row>
    <row r="2988" customFormat="false" ht="13.5" hidden="false" customHeight="false" outlineLevel="0" collapsed="false">
      <c r="H2988" s="0" t="n">
        <v>0</v>
      </c>
      <c r="K2988" s="0" t="e">
        <f aca="false">20*LOG10(IMABS(I2988))</f>
        <v>#VALUE!</v>
      </c>
    </row>
    <row r="2989" customFormat="false" ht="13.5" hidden="false" customHeight="false" outlineLevel="0" collapsed="false">
      <c r="H2989" s="0" t="n">
        <v>0</v>
      </c>
      <c r="K2989" s="0" t="e">
        <f aca="false">20*LOG10(IMABS(I2989))</f>
        <v>#VALUE!</v>
      </c>
    </row>
    <row r="2990" customFormat="false" ht="13.5" hidden="false" customHeight="false" outlineLevel="0" collapsed="false">
      <c r="H2990" s="0" t="n">
        <v>0</v>
      </c>
      <c r="K2990" s="0" t="e">
        <f aca="false">20*LOG10(IMABS(I2990))</f>
        <v>#VALUE!</v>
      </c>
    </row>
    <row r="2991" customFormat="false" ht="13.5" hidden="false" customHeight="false" outlineLevel="0" collapsed="false">
      <c r="H2991" s="0" t="n">
        <v>0</v>
      </c>
      <c r="K2991" s="0" t="e">
        <f aca="false">20*LOG10(IMABS(I2991))</f>
        <v>#VALUE!</v>
      </c>
    </row>
    <row r="2992" customFormat="false" ht="13.5" hidden="false" customHeight="false" outlineLevel="0" collapsed="false">
      <c r="H2992" s="0" t="n">
        <v>0</v>
      </c>
      <c r="K2992" s="0" t="e">
        <f aca="false">20*LOG10(IMABS(I2992))</f>
        <v>#VALUE!</v>
      </c>
    </row>
    <row r="2993" customFormat="false" ht="13.5" hidden="false" customHeight="false" outlineLevel="0" collapsed="false">
      <c r="H2993" s="0" t="n">
        <v>0</v>
      </c>
      <c r="K2993" s="0" t="e">
        <f aca="false">20*LOG10(IMABS(I2993))</f>
        <v>#VALUE!</v>
      </c>
    </row>
    <row r="2994" customFormat="false" ht="13.5" hidden="false" customHeight="false" outlineLevel="0" collapsed="false">
      <c r="H2994" s="0" t="n">
        <v>0</v>
      </c>
      <c r="K2994" s="0" t="e">
        <f aca="false">20*LOG10(IMABS(I2994))</f>
        <v>#VALUE!</v>
      </c>
    </row>
    <row r="2995" customFormat="false" ht="13.5" hidden="false" customHeight="false" outlineLevel="0" collapsed="false">
      <c r="H2995" s="0" t="n">
        <v>0</v>
      </c>
      <c r="K2995" s="0" t="e">
        <f aca="false">20*LOG10(IMABS(I2995))</f>
        <v>#VALUE!</v>
      </c>
    </row>
    <row r="2996" customFormat="false" ht="13.5" hidden="false" customHeight="false" outlineLevel="0" collapsed="false">
      <c r="H2996" s="0" t="n">
        <v>0</v>
      </c>
      <c r="K2996" s="0" t="e">
        <f aca="false">20*LOG10(IMABS(I2996))</f>
        <v>#VALUE!</v>
      </c>
    </row>
    <row r="2997" customFormat="false" ht="13.5" hidden="false" customHeight="false" outlineLevel="0" collapsed="false">
      <c r="H2997" s="0" t="n">
        <v>0</v>
      </c>
      <c r="K2997" s="0" t="e">
        <f aca="false">20*LOG10(IMABS(I2997))</f>
        <v>#VALUE!</v>
      </c>
    </row>
    <row r="2998" customFormat="false" ht="13.5" hidden="false" customHeight="false" outlineLevel="0" collapsed="false">
      <c r="H2998" s="0" t="n">
        <v>0</v>
      </c>
      <c r="K2998" s="0" t="e">
        <f aca="false">20*LOG10(IMABS(I2998))</f>
        <v>#VALUE!</v>
      </c>
    </row>
    <row r="2999" customFormat="false" ht="13.5" hidden="false" customHeight="false" outlineLevel="0" collapsed="false">
      <c r="H2999" s="0" t="n">
        <v>0</v>
      </c>
      <c r="K2999" s="0" t="e">
        <f aca="false">20*LOG10(IMABS(I2999))</f>
        <v>#VALUE!</v>
      </c>
    </row>
    <row r="3000" customFormat="false" ht="13.5" hidden="false" customHeight="false" outlineLevel="0" collapsed="false">
      <c r="H3000" s="0" t="n">
        <v>0</v>
      </c>
      <c r="K3000" s="0" t="e">
        <f aca="false">20*LOG10(IMABS(I3000))</f>
        <v>#VALUE!</v>
      </c>
    </row>
    <row r="3001" customFormat="false" ht="13.5" hidden="false" customHeight="false" outlineLevel="0" collapsed="false">
      <c r="H3001" s="0" t="n">
        <v>0</v>
      </c>
      <c r="K3001" s="0" t="e">
        <f aca="false">20*LOG10(IMABS(I3001))</f>
        <v>#VALUE!</v>
      </c>
    </row>
    <row r="3002" customFormat="false" ht="13.5" hidden="false" customHeight="false" outlineLevel="0" collapsed="false">
      <c r="H3002" s="0" t="n">
        <v>0</v>
      </c>
      <c r="K3002" s="0" t="e">
        <f aca="false">20*LOG10(IMABS(I3002))</f>
        <v>#VALUE!</v>
      </c>
    </row>
    <row r="3003" customFormat="false" ht="13.5" hidden="false" customHeight="false" outlineLevel="0" collapsed="false">
      <c r="H3003" s="0" t="n">
        <v>0</v>
      </c>
      <c r="K3003" s="0" t="e">
        <f aca="false">20*LOG10(IMABS(I3003))</f>
        <v>#VALUE!</v>
      </c>
    </row>
    <row r="3004" customFormat="false" ht="13.5" hidden="false" customHeight="false" outlineLevel="0" collapsed="false">
      <c r="H3004" s="0" t="n">
        <v>0</v>
      </c>
      <c r="K3004" s="0" t="e">
        <f aca="false">20*LOG10(IMABS(I3004))</f>
        <v>#VALUE!</v>
      </c>
    </row>
    <row r="3005" customFormat="false" ht="13.5" hidden="false" customHeight="false" outlineLevel="0" collapsed="false">
      <c r="H3005" s="0" t="n">
        <v>0</v>
      </c>
      <c r="K3005" s="0" t="e">
        <f aca="false">20*LOG10(IMABS(I3005))</f>
        <v>#VALUE!</v>
      </c>
    </row>
    <row r="3006" customFormat="false" ht="13.5" hidden="false" customHeight="false" outlineLevel="0" collapsed="false">
      <c r="H3006" s="0" t="n">
        <v>0</v>
      </c>
      <c r="K3006" s="0" t="e">
        <f aca="false">20*LOG10(IMABS(I3006))</f>
        <v>#VALUE!</v>
      </c>
    </row>
    <row r="3007" customFormat="false" ht="13.5" hidden="false" customHeight="false" outlineLevel="0" collapsed="false">
      <c r="H3007" s="0" t="n">
        <v>0</v>
      </c>
      <c r="K3007" s="0" t="e">
        <f aca="false">20*LOG10(IMABS(I3007))</f>
        <v>#VALUE!</v>
      </c>
    </row>
    <row r="3008" customFormat="false" ht="13.5" hidden="false" customHeight="false" outlineLevel="0" collapsed="false">
      <c r="H3008" s="0" t="n">
        <v>0</v>
      </c>
      <c r="K3008" s="0" t="e">
        <f aca="false">20*LOG10(IMABS(I3008))</f>
        <v>#VALUE!</v>
      </c>
    </row>
    <row r="3009" customFormat="false" ht="13.5" hidden="false" customHeight="false" outlineLevel="0" collapsed="false">
      <c r="H3009" s="0" t="n">
        <v>0</v>
      </c>
      <c r="K3009" s="0" t="e">
        <f aca="false">20*LOG10(IMABS(I3009))</f>
        <v>#VALUE!</v>
      </c>
    </row>
    <row r="3010" customFormat="false" ht="13.5" hidden="false" customHeight="false" outlineLevel="0" collapsed="false">
      <c r="H3010" s="0" t="n">
        <v>0</v>
      </c>
      <c r="K3010" s="0" t="e">
        <f aca="false">20*LOG10(IMABS(I3010))</f>
        <v>#VALUE!</v>
      </c>
    </row>
    <row r="3011" customFormat="false" ht="13.5" hidden="false" customHeight="false" outlineLevel="0" collapsed="false">
      <c r="H3011" s="0" t="n">
        <v>0</v>
      </c>
      <c r="K3011" s="0" t="e">
        <f aca="false">20*LOG10(IMABS(I3011))</f>
        <v>#VALUE!</v>
      </c>
    </row>
    <row r="3012" customFormat="false" ht="13.5" hidden="false" customHeight="false" outlineLevel="0" collapsed="false">
      <c r="H3012" s="0" t="n">
        <v>0</v>
      </c>
      <c r="K3012" s="0" t="e">
        <f aca="false">20*LOG10(IMABS(I3012))</f>
        <v>#VALUE!</v>
      </c>
    </row>
    <row r="3013" customFormat="false" ht="13.5" hidden="false" customHeight="false" outlineLevel="0" collapsed="false">
      <c r="H3013" s="0" t="n">
        <v>0</v>
      </c>
      <c r="K3013" s="0" t="e">
        <f aca="false">20*LOG10(IMABS(I3013))</f>
        <v>#VALUE!</v>
      </c>
    </row>
    <row r="3014" customFormat="false" ht="13.5" hidden="false" customHeight="false" outlineLevel="0" collapsed="false">
      <c r="H3014" s="0" t="n">
        <v>0</v>
      </c>
      <c r="K3014" s="0" t="e">
        <f aca="false">20*LOG10(IMABS(I3014))</f>
        <v>#VALUE!</v>
      </c>
    </row>
    <row r="3015" customFormat="false" ht="13.5" hidden="false" customHeight="false" outlineLevel="0" collapsed="false">
      <c r="H3015" s="0" t="n">
        <v>0</v>
      </c>
      <c r="K3015" s="0" t="e">
        <f aca="false">20*LOG10(IMABS(I3015))</f>
        <v>#VALUE!</v>
      </c>
    </row>
    <row r="3016" customFormat="false" ht="13.5" hidden="false" customHeight="false" outlineLevel="0" collapsed="false">
      <c r="H3016" s="0" t="n">
        <v>0</v>
      </c>
      <c r="K3016" s="0" t="e">
        <f aca="false">20*LOG10(IMABS(I3016))</f>
        <v>#VALUE!</v>
      </c>
    </row>
    <row r="3017" customFormat="false" ht="13.5" hidden="false" customHeight="false" outlineLevel="0" collapsed="false">
      <c r="H3017" s="0" t="n">
        <v>0</v>
      </c>
      <c r="K3017" s="0" t="e">
        <f aca="false">20*LOG10(IMABS(I3017))</f>
        <v>#VALUE!</v>
      </c>
    </row>
    <row r="3018" customFormat="false" ht="13.5" hidden="false" customHeight="false" outlineLevel="0" collapsed="false">
      <c r="H3018" s="0" t="n">
        <v>0</v>
      </c>
      <c r="K3018" s="0" t="e">
        <f aca="false">20*LOG10(IMABS(I3018))</f>
        <v>#VALUE!</v>
      </c>
    </row>
    <row r="3019" customFormat="false" ht="13.5" hidden="false" customHeight="false" outlineLevel="0" collapsed="false">
      <c r="H3019" s="0" t="n">
        <v>0</v>
      </c>
      <c r="K3019" s="0" t="e">
        <f aca="false">20*LOG10(IMABS(I3019))</f>
        <v>#VALUE!</v>
      </c>
    </row>
    <row r="3020" customFormat="false" ht="13.5" hidden="false" customHeight="false" outlineLevel="0" collapsed="false">
      <c r="H3020" s="0" t="n">
        <v>0</v>
      </c>
      <c r="K3020" s="0" t="e">
        <f aca="false">20*LOG10(IMABS(I3020))</f>
        <v>#VALUE!</v>
      </c>
    </row>
    <row r="3021" customFormat="false" ht="13.5" hidden="false" customHeight="false" outlineLevel="0" collapsed="false">
      <c r="H3021" s="0" t="n">
        <v>0</v>
      </c>
      <c r="K3021" s="0" t="e">
        <f aca="false">20*LOG10(IMABS(I3021))</f>
        <v>#VALUE!</v>
      </c>
    </row>
    <row r="3022" customFormat="false" ht="13.5" hidden="false" customHeight="false" outlineLevel="0" collapsed="false">
      <c r="H3022" s="0" t="n">
        <v>0</v>
      </c>
      <c r="K3022" s="0" t="e">
        <f aca="false">20*LOG10(IMABS(I3022))</f>
        <v>#VALUE!</v>
      </c>
    </row>
    <row r="3023" customFormat="false" ht="13.5" hidden="false" customHeight="false" outlineLevel="0" collapsed="false">
      <c r="H3023" s="0" t="n">
        <v>0</v>
      </c>
      <c r="K3023" s="0" t="e">
        <f aca="false">20*LOG10(IMABS(I3023))</f>
        <v>#VALUE!</v>
      </c>
    </row>
    <row r="3024" customFormat="false" ht="13.5" hidden="false" customHeight="false" outlineLevel="0" collapsed="false">
      <c r="H3024" s="0" t="n">
        <v>0</v>
      </c>
      <c r="K3024" s="0" t="e">
        <f aca="false">20*LOG10(IMABS(I3024))</f>
        <v>#VALUE!</v>
      </c>
    </row>
    <row r="3025" customFormat="false" ht="13.5" hidden="false" customHeight="false" outlineLevel="0" collapsed="false">
      <c r="H3025" s="0" t="n">
        <v>0</v>
      </c>
      <c r="K3025" s="0" t="e">
        <f aca="false">20*LOG10(IMABS(I3025))</f>
        <v>#VALUE!</v>
      </c>
    </row>
    <row r="3026" customFormat="false" ht="13.5" hidden="false" customHeight="false" outlineLevel="0" collapsed="false">
      <c r="H3026" s="0" t="n">
        <v>0</v>
      </c>
      <c r="K3026" s="0" t="e">
        <f aca="false">20*LOG10(IMABS(I3026))</f>
        <v>#VALUE!</v>
      </c>
    </row>
    <row r="3027" customFormat="false" ht="13.5" hidden="false" customHeight="false" outlineLevel="0" collapsed="false">
      <c r="H3027" s="0" t="n">
        <v>0</v>
      </c>
      <c r="K3027" s="0" t="e">
        <f aca="false">20*LOG10(IMABS(I3027))</f>
        <v>#VALUE!</v>
      </c>
    </row>
    <row r="3028" customFormat="false" ht="13.5" hidden="false" customHeight="false" outlineLevel="0" collapsed="false">
      <c r="H3028" s="0" t="n">
        <v>0</v>
      </c>
      <c r="K3028" s="0" t="e">
        <f aca="false">20*LOG10(IMABS(I3028))</f>
        <v>#VALUE!</v>
      </c>
    </row>
    <row r="3029" customFormat="false" ht="13.5" hidden="false" customHeight="false" outlineLevel="0" collapsed="false">
      <c r="H3029" s="0" t="n">
        <v>0</v>
      </c>
      <c r="K3029" s="0" t="e">
        <f aca="false">20*LOG10(IMABS(I3029))</f>
        <v>#VALUE!</v>
      </c>
    </row>
    <row r="3030" customFormat="false" ht="13.5" hidden="false" customHeight="false" outlineLevel="0" collapsed="false">
      <c r="H3030" s="0" t="n">
        <v>0</v>
      </c>
      <c r="K3030" s="0" t="e">
        <f aca="false">20*LOG10(IMABS(I3030))</f>
        <v>#VALUE!</v>
      </c>
    </row>
    <row r="3031" customFormat="false" ht="13.5" hidden="false" customHeight="false" outlineLevel="0" collapsed="false">
      <c r="H3031" s="0" t="n">
        <v>0</v>
      </c>
      <c r="K3031" s="0" t="e">
        <f aca="false">20*LOG10(IMABS(I3031))</f>
        <v>#VALUE!</v>
      </c>
    </row>
    <row r="3032" customFormat="false" ht="13.5" hidden="false" customHeight="false" outlineLevel="0" collapsed="false">
      <c r="H3032" s="0" t="n">
        <v>0</v>
      </c>
      <c r="K3032" s="0" t="e">
        <f aca="false">20*LOG10(IMABS(I3032))</f>
        <v>#VALUE!</v>
      </c>
    </row>
    <row r="3033" customFormat="false" ht="13.5" hidden="false" customHeight="false" outlineLevel="0" collapsed="false">
      <c r="H3033" s="0" t="n">
        <v>0</v>
      </c>
      <c r="K3033" s="0" t="e">
        <f aca="false">20*LOG10(IMABS(I3033))</f>
        <v>#VALUE!</v>
      </c>
    </row>
    <row r="3034" customFormat="false" ht="13.5" hidden="false" customHeight="false" outlineLevel="0" collapsed="false">
      <c r="H3034" s="0" t="n">
        <v>0</v>
      </c>
      <c r="K3034" s="0" t="e">
        <f aca="false">20*LOG10(IMABS(I3034))</f>
        <v>#VALUE!</v>
      </c>
    </row>
    <row r="3035" customFormat="false" ht="13.5" hidden="false" customHeight="false" outlineLevel="0" collapsed="false">
      <c r="H3035" s="0" t="n">
        <v>0</v>
      </c>
      <c r="K3035" s="0" t="e">
        <f aca="false">20*LOG10(IMABS(I3035))</f>
        <v>#VALUE!</v>
      </c>
    </row>
    <row r="3036" customFormat="false" ht="13.5" hidden="false" customHeight="false" outlineLevel="0" collapsed="false">
      <c r="H3036" s="0" t="n">
        <v>0</v>
      </c>
      <c r="K3036" s="0" t="e">
        <f aca="false">20*LOG10(IMABS(I3036))</f>
        <v>#VALUE!</v>
      </c>
    </row>
    <row r="3037" customFormat="false" ht="13.5" hidden="false" customHeight="false" outlineLevel="0" collapsed="false">
      <c r="H3037" s="0" t="n">
        <v>0</v>
      </c>
      <c r="K3037" s="0" t="e">
        <f aca="false">20*LOG10(IMABS(I3037))</f>
        <v>#VALUE!</v>
      </c>
    </row>
    <row r="3038" customFormat="false" ht="13.5" hidden="false" customHeight="false" outlineLevel="0" collapsed="false">
      <c r="H3038" s="0" t="n">
        <v>0</v>
      </c>
      <c r="K3038" s="0" t="e">
        <f aca="false">20*LOG10(IMABS(I3038))</f>
        <v>#VALUE!</v>
      </c>
    </row>
    <row r="3039" customFormat="false" ht="13.5" hidden="false" customHeight="false" outlineLevel="0" collapsed="false">
      <c r="H3039" s="0" t="n">
        <v>0</v>
      </c>
      <c r="K3039" s="0" t="e">
        <f aca="false">20*LOG10(IMABS(I3039))</f>
        <v>#VALUE!</v>
      </c>
    </row>
    <row r="3040" customFormat="false" ht="13.5" hidden="false" customHeight="false" outlineLevel="0" collapsed="false">
      <c r="H3040" s="0" t="n">
        <v>0</v>
      </c>
      <c r="K3040" s="0" t="e">
        <f aca="false">20*LOG10(IMABS(I3040))</f>
        <v>#VALUE!</v>
      </c>
    </row>
    <row r="3041" customFormat="false" ht="13.5" hidden="false" customHeight="false" outlineLevel="0" collapsed="false">
      <c r="H3041" s="0" t="n">
        <v>0</v>
      </c>
      <c r="K3041" s="0" t="e">
        <f aca="false">20*LOG10(IMABS(I3041))</f>
        <v>#VALUE!</v>
      </c>
    </row>
    <row r="3042" customFormat="false" ht="13.5" hidden="false" customHeight="false" outlineLevel="0" collapsed="false">
      <c r="H3042" s="0" t="n">
        <v>0</v>
      </c>
      <c r="K3042" s="0" t="e">
        <f aca="false">20*LOG10(IMABS(I3042))</f>
        <v>#VALUE!</v>
      </c>
    </row>
    <row r="3043" customFormat="false" ht="13.5" hidden="false" customHeight="false" outlineLevel="0" collapsed="false">
      <c r="H3043" s="0" t="n">
        <v>0</v>
      </c>
      <c r="K3043" s="0" t="e">
        <f aca="false">20*LOG10(IMABS(I3043))</f>
        <v>#VALUE!</v>
      </c>
    </row>
    <row r="3044" customFormat="false" ht="13.5" hidden="false" customHeight="false" outlineLevel="0" collapsed="false">
      <c r="H3044" s="0" t="n">
        <v>0</v>
      </c>
      <c r="K3044" s="0" t="e">
        <f aca="false">20*LOG10(IMABS(I3044))</f>
        <v>#VALUE!</v>
      </c>
    </row>
    <row r="3045" customFormat="false" ht="13.5" hidden="false" customHeight="false" outlineLevel="0" collapsed="false">
      <c r="H3045" s="0" t="n">
        <v>0</v>
      </c>
      <c r="K3045" s="0" t="e">
        <f aca="false">20*LOG10(IMABS(I3045))</f>
        <v>#VALUE!</v>
      </c>
    </row>
    <row r="3046" customFormat="false" ht="13.5" hidden="false" customHeight="false" outlineLevel="0" collapsed="false">
      <c r="H3046" s="0" t="n">
        <v>0</v>
      </c>
      <c r="K3046" s="0" t="e">
        <f aca="false">20*LOG10(IMABS(I3046))</f>
        <v>#VALUE!</v>
      </c>
    </row>
    <row r="3047" customFormat="false" ht="13.5" hidden="false" customHeight="false" outlineLevel="0" collapsed="false">
      <c r="H3047" s="0" t="n">
        <v>0</v>
      </c>
      <c r="K3047" s="0" t="e">
        <f aca="false">20*LOG10(IMABS(I3047))</f>
        <v>#VALUE!</v>
      </c>
    </row>
    <row r="3048" customFormat="false" ht="13.5" hidden="false" customHeight="false" outlineLevel="0" collapsed="false">
      <c r="H3048" s="0" t="n">
        <v>0</v>
      </c>
      <c r="K3048" s="0" t="e">
        <f aca="false">20*LOG10(IMABS(I3048))</f>
        <v>#VALUE!</v>
      </c>
    </row>
    <row r="3049" customFormat="false" ht="13.5" hidden="false" customHeight="false" outlineLevel="0" collapsed="false">
      <c r="H3049" s="0" t="n">
        <v>0</v>
      </c>
      <c r="K3049" s="0" t="e">
        <f aca="false">20*LOG10(IMABS(I3049))</f>
        <v>#VALUE!</v>
      </c>
    </row>
    <row r="3050" customFormat="false" ht="13.5" hidden="false" customHeight="false" outlineLevel="0" collapsed="false">
      <c r="H3050" s="0" t="n">
        <v>0</v>
      </c>
      <c r="K3050" s="0" t="e">
        <f aca="false">20*LOG10(IMABS(I3050))</f>
        <v>#VALUE!</v>
      </c>
    </row>
    <row r="3051" customFormat="false" ht="13.5" hidden="false" customHeight="false" outlineLevel="0" collapsed="false">
      <c r="H3051" s="0" t="n">
        <v>0</v>
      </c>
      <c r="K3051" s="0" t="e">
        <f aca="false">20*LOG10(IMABS(I3051))</f>
        <v>#VALUE!</v>
      </c>
    </row>
    <row r="3052" customFormat="false" ht="13.5" hidden="false" customHeight="false" outlineLevel="0" collapsed="false">
      <c r="H3052" s="0" t="n">
        <v>0</v>
      </c>
      <c r="K3052" s="0" t="e">
        <f aca="false">20*LOG10(IMABS(I3052))</f>
        <v>#VALUE!</v>
      </c>
    </row>
    <row r="3053" customFormat="false" ht="13.5" hidden="false" customHeight="false" outlineLevel="0" collapsed="false">
      <c r="H3053" s="0" t="n">
        <v>0</v>
      </c>
      <c r="K3053" s="0" t="e">
        <f aca="false">20*LOG10(IMABS(I3053))</f>
        <v>#VALUE!</v>
      </c>
    </row>
    <row r="3054" customFormat="false" ht="13.5" hidden="false" customHeight="false" outlineLevel="0" collapsed="false">
      <c r="H3054" s="0" t="n">
        <v>0</v>
      </c>
      <c r="K3054" s="0" t="e">
        <f aca="false">20*LOG10(IMABS(I3054))</f>
        <v>#VALUE!</v>
      </c>
    </row>
    <row r="3055" customFormat="false" ht="13.5" hidden="false" customHeight="false" outlineLevel="0" collapsed="false">
      <c r="H3055" s="0" t="n">
        <v>0</v>
      </c>
      <c r="K3055" s="0" t="e">
        <f aca="false">20*LOG10(IMABS(I3055))</f>
        <v>#VALUE!</v>
      </c>
    </row>
    <row r="3056" customFormat="false" ht="13.5" hidden="false" customHeight="false" outlineLevel="0" collapsed="false">
      <c r="H3056" s="0" t="n">
        <v>0</v>
      </c>
      <c r="K3056" s="0" t="e">
        <f aca="false">20*LOG10(IMABS(I3056))</f>
        <v>#VALUE!</v>
      </c>
    </row>
    <row r="3057" customFormat="false" ht="13.5" hidden="false" customHeight="false" outlineLevel="0" collapsed="false">
      <c r="H3057" s="0" t="n">
        <v>0</v>
      </c>
      <c r="K3057" s="0" t="e">
        <f aca="false">20*LOG10(IMABS(I3057))</f>
        <v>#VALUE!</v>
      </c>
    </row>
    <row r="3058" customFormat="false" ht="13.5" hidden="false" customHeight="false" outlineLevel="0" collapsed="false">
      <c r="H3058" s="0" t="n">
        <v>0</v>
      </c>
      <c r="K3058" s="0" t="e">
        <f aca="false">20*LOG10(IMABS(I3058))</f>
        <v>#VALUE!</v>
      </c>
    </row>
    <row r="3059" customFormat="false" ht="13.5" hidden="false" customHeight="false" outlineLevel="0" collapsed="false">
      <c r="H3059" s="0" t="n">
        <v>0</v>
      </c>
      <c r="K3059" s="0" t="e">
        <f aca="false">20*LOG10(IMABS(I3059))</f>
        <v>#VALUE!</v>
      </c>
    </row>
    <row r="3060" customFormat="false" ht="13.5" hidden="false" customHeight="false" outlineLevel="0" collapsed="false">
      <c r="H3060" s="0" t="n">
        <v>0</v>
      </c>
      <c r="K3060" s="0" t="e">
        <f aca="false">20*LOG10(IMABS(I3060))</f>
        <v>#VALUE!</v>
      </c>
    </row>
    <row r="3061" customFormat="false" ht="13.5" hidden="false" customHeight="false" outlineLevel="0" collapsed="false">
      <c r="H3061" s="0" t="n">
        <v>0</v>
      </c>
      <c r="K3061" s="0" t="e">
        <f aca="false">20*LOG10(IMABS(I3061))</f>
        <v>#VALUE!</v>
      </c>
    </row>
    <row r="3062" customFormat="false" ht="13.5" hidden="false" customHeight="false" outlineLevel="0" collapsed="false">
      <c r="H3062" s="0" t="n">
        <v>0</v>
      </c>
      <c r="K3062" s="0" t="e">
        <f aca="false">20*LOG10(IMABS(I3062))</f>
        <v>#VALUE!</v>
      </c>
    </row>
    <row r="3063" customFormat="false" ht="13.5" hidden="false" customHeight="false" outlineLevel="0" collapsed="false">
      <c r="H3063" s="0" t="n">
        <v>0</v>
      </c>
      <c r="K3063" s="0" t="e">
        <f aca="false">20*LOG10(IMABS(I3063))</f>
        <v>#VALUE!</v>
      </c>
    </row>
    <row r="3064" customFormat="false" ht="13.5" hidden="false" customHeight="false" outlineLevel="0" collapsed="false">
      <c r="H3064" s="0" t="n">
        <v>0</v>
      </c>
      <c r="K3064" s="0" t="e">
        <f aca="false">20*LOG10(IMABS(I3064))</f>
        <v>#VALUE!</v>
      </c>
    </row>
    <row r="3065" customFormat="false" ht="13.5" hidden="false" customHeight="false" outlineLevel="0" collapsed="false">
      <c r="H3065" s="0" t="n">
        <v>0</v>
      </c>
      <c r="K3065" s="0" t="e">
        <f aca="false">20*LOG10(IMABS(I3065))</f>
        <v>#VALUE!</v>
      </c>
    </row>
    <row r="3066" customFormat="false" ht="13.5" hidden="false" customHeight="false" outlineLevel="0" collapsed="false">
      <c r="H3066" s="0" t="n">
        <v>0</v>
      </c>
      <c r="K3066" s="0" t="e">
        <f aca="false">20*LOG10(IMABS(I3066))</f>
        <v>#VALUE!</v>
      </c>
    </row>
    <row r="3067" customFormat="false" ht="13.5" hidden="false" customHeight="false" outlineLevel="0" collapsed="false">
      <c r="H3067" s="0" t="n">
        <v>0</v>
      </c>
      <c r="K3067" s="0" t="e">
        <f aca="false">20*LOG10(IMABS(I3067))</f>
        <v>#VALUE!</v>
      </c>
    </row>
    <row r="3068" customFormat="false" ht="13.5" hidden="false" customHeight="false" outlineLevel="0" collapsed="false">
      <c r="H3068" s="0" t="n">
        <v>0</v>
      </c>
      <c r="K3068" s="0" t="e">
        <f aca="false">20*LOG10(IMABS(I3068))</f>
        <v>#VALUE!</v>
      </c>
    </row>
    <row r="3069" customFormat="false" ht="13.5" hidden="false" customHeight="false" outlineLevel="0" collapsed="false">
      <c r="H3069" s="0" t="n">
        <v>0</v>
      </c>
      <c r="K3069" s="0" t="e">
        <f aca="false">20*LOG10(IMABS(I3069))</f>
        <v>#VALUE!</v>
      </c>
    </row>
    <row r="3070" customFormat="false" ht="13.5" hidden="false" customHeight="false" outlineLevel="0" collapsed="false">
      <c r="H3070" s="0" t="n">
        <v>0</v>
      </c>
      <c r="K3070" s="0" t="e">
        <f aca="false">20*LOG10(IMABS(I3070))</f>
        <v>#VALUE!</v>
      </c>
    </row>
    <row r="3071" customFormat="false" ht="13.5" hidden="false" customHeight="false" outlineLevel="0" collapsed="false">
      <c r="H3071" s="0" t="n">
        <v>0</v>
      </c>
      <c r="K3071" s="0" t="e">
        <f aca="false">20*LOG10(IMABS(I3071))</f>
        <v>#VALUE!</v>
      </c>
    </row>
    <row r="3072" customFormat="false" ht="13.5" hidden="false" customHeight="false" outlineLevel="0" collapsed="false">
      <c r="H3072" s="0" t="n">
        <v>0</v>
      </c>
      <c r="K3072" s="0" t="e">
        <f aca="false">20*LOG10(IMABS(I3072))</f>
        <v>#VALUE!</v>
      </c>
    </row>
    <row r="3073" customFormat="false" ht="13.5" hidden="false" customHeight="false" outlineLevel="0" collapsed="false">
      <c r="H3073" s="0" t="n">
        <v>0</v>
      </c>
      <c r="K3073" s="0" t="e">
        <f aca="false">20*LOG10(IMABS(I3073))</f>
        <v>#VALUE!</v>
      </c>
    </row>
    <row r="3074" customFormat="false" ht="13.5" hidden="false" customHeight="false" outlineLevel="0" collapsed="false">
      <c r="H3074" s="0" t="n">
        <v>0</v>
      </c>
      <c r="K3074" s="0" t="e">
        <f aca="false">20*LOG10(IMABS(I3074))</f>
        <v>#VALUE!</v>
      </c>
    </row>
    <row r="3075" customFormat="false" ht="13.5" hidden="false" customHeight="false" outlineLevel="0" collapsed="false">
      <c r="H3075" s="0" t="n">
        <v>0</v>
      </c>
      <c r="K3075" s="0" t="e">
        <f aca="false">20*LOG10(IMABS(I3075))</f>
        <v>#VALUE!</v>
      </c>
    </row>
    <row r="3076" customFormat="false" ht="13.5" hidden="false" customHeight="false" outlineLevel="0" collapsed="false">
      <c r="H3076" s="0" t="n">
        <v>0</v>
      </c>
      <c r="K3076" s="0" t="e">
        <f aca="false">20*LOG10(IMABS(I3076))</f>
        <v>#VALUE!</v>
      </c>
    </row>
    <row r="3077" customFormat="false" ht="13.5" hidden="false" customHeight="false" outlineLevel="0" collapsed="false">
      <c r="H3077" s="0" t="n">
        <v>0</v>
      </c>
      <c r="K3077" s="0" t="e">
        <f aca="false">20*LOG10(IMABS(I3077))</f>
        <v>#VALUE!</v>
      </c>
    </row>
    <row r="3078" customFormat="false" ht="13.5" hidden="false" customHeight="false" outlineLevel="0" collapsed="false">
      <c r="H3078" s="0" t="n">
        <v>0</v>
      </c>
      <c r="K3078" s="0" t="e">
        <f aca="false">20*LOG10(IMABS(I3078))</f>
        <v>#VALUE!</v>
      </c>
    </row>
    <row r="3079" customFormat="false" ht="13.5" hidden="false" customHeight="false" outlineLevel="0" collapsed="false">
      <c r="H3079" s="0" t="n">
        <v>0</v>
      </c>
      <c r="K3079" s="0" t="e">
        <f aca="false">20*LOG10(IMABS(I3079))</f>
        <v>#VALUE!</v>
      </c>
    </row>
    <row r="3080" customFormat="false" ht="13.5" hidden="false" customHeight="false" outlineLevel="0" collapsed="false">
      <c r="H3080" s="0" t="n">
        <v>0</v>
      </c>
      <c r="K3080" s="0" t="e">
        <f aca="false">20*LOG10(IMABS(I3080))</f>
        <v>#VALUE!</v>
      </c>
    </row>
    <row r="3081" customFormat="false" ht="13.5" hidden="false" customHeight="false" outlineLevel="0" collapsed="false">
      <c r="H3081" s="0" t="n">
        <v>0</v>
      </c>
      <c r="K3081" s="0" t="e">
        <f aca="false">20*LOG10(IMABS(I3081))</f>
        <v>#VALUE!</v>
      </c>
    </row>
    <row r="3082" customFormat="false" ht="13.5" hidden="false" customHeight="false" outlineLevel="0" collapsed="false">
      <c r="H3082" s="0" t="n">
        <v>0</v>
      </c>
      <c r="K3082" s="0" t="e">
        <f aca="false">20*LOG10(IMABS(I3082))</f>
        <v>#VALUE!</v>
      </c>
    </row>
    <row r="3083" customFormat="false" ht="13.5" hidden="false" customHeight="false" outlineLevel="0" collapsed="false">
      <c r="H3083" s="0" t="n">
        <v>0</v>
      </c>
      <c r="K3083" s="0" t="e">
        <f aca="false">20*LOG10(IMABS(I3083))</f>
        <v>#VALUE!</v>
      </c>
    </row>
    <row r="3084" customFormat="false" ht="13.5" hidden="false" customHeight="false" outlineLevel="0" collapsed="false">
      <c r="H3084" s="0" t="n">
        <v>0</v>
      </c>
      <c r="K3084" s="0" t="e">
        <f aca="false">20*LOG10(IMABS(I3084))</f>
        <v>#VALUE!</v>
      </c>
    </row>
    <row r="3085" customFormat="false" ht="13.5" hidden="false" customHeight="false" outlineLevel="0" collapsed="false">
      <c r="H3085" s="0" t="n">
        <v>0</v>
      </c>
      <c r="K3085" s="0" t="e">
        <f aca="false">20*LOG10(IMABS(I3085))</f>
        <v>#VALUE!</v>
      </c>
    </row>
    <row r="3086" customFormat="false" ht="13.5" hidden="false" customHeight="false" outlineLevel="0" collapsed="false">
      <c r="H3086" s="0" t="n">
        <v>0</v>
      </c>
      <c r="K3086" s="0" t="e">
        <f aca="false">20*LOG10(IMABS(I3086))</f>
        <v>#VALUE!</v>
      </c>
    </row>
    <row r="3087" customFormat="false" ht="13.5" hidden="false" customHeight="false" outlineLevel="0" collapsed="false">
      <c r="H3087" s="0" t="n">
        <v>0</v>
      </c>
      <c r="K3087" s="0" t="e">
        <f aca="false">20*LOG10(IMABS(I3087))</f>
        <v>#VALUE!</v>
      </c>
    </row>
    <row r="3088" customFormat="false" ht="13.5" hidden="false" customHeight="false" outlineLevel="0" collapsed="false">
      <c r="H3088" s="0" t="n">
        <v>0</v>
      </c>
      <c r="K3088" s="0" t="e">
        <f aca="false">20*LOG10(IMABS(I3088))</f>
        <v>#VALUE!</v>
      </c>
    </row>
    <row r="3089" customFormat="false" ht="13.5" hidden="false" customHeight="false" outlineLevel="0" collapsed="false">
      <c r="H3089" s="0" t="n">
        <v>0</v>
      </c>
      <c r="K3089" s="0" t="e">
        <f aca="false">20*LOG10(IMABS(I3089))</f>
        <v>#VALUE!</v>
      </c>
    </row>
    <row r="3090" customFormat="false" ht="13.5" hidden="false" customHeight="false" outlineLevel="0" collapsed="false">
      <c r="H3090" s="0" t="n">
        <v>0</v>
      </c>
      <c r="K3090" s="0" t="e">
        <f aca="false">20*LOG10(IMABS(I3090))</f>
        <v>#VALUE!</v>
      </c>
    </row>
    <row r="3091" customFormat="false" ht="13.5" hidden="false" customHeight="false" outlineLevel="0" collapsed="false">
      <c r="H3091" s="0" t="n">
        <v>0</v>
      </c>
      <c r="K3091" s="0" t="e">
        <f aca="false">20*LOG10(IMABS(I3091))</f>
        <v>#VALUE!</v>
      </c>
    </row>
    <row r="3092" customFormat="false" ht="13.5" hidden="false" customHeight="false" outlineLevel="0" collapsed="false">
      <c r="H3092" s="0" t="n">
        <v>0</v>
      </c>
      <c r="K3092" s="0" t="e">
        <f aca="false">20*LOG10(IMABS(I3092))</f>
        <v>#VALUE!</v>
      </c>
    </row>
    <row r="3093" customFormat="false" ht="13.5" hidden="false" customHeight="false" outlineLevel="0" collapsed="false">
      <c r="H3093" s="0" t="n">
        <v>0</v>
      </c>
      <c r="K3093" s="0" t="e">
        <f aca="false">20*LOG10(IMABS(I3093))</f>
        <v>#VALUE!</v>
      </c>
    </row>
    <row r="3094" customFormat="false" ht="13.5" hidden="false" customHeight="false" outlineLevel="0" collapsed="false">
      <c r="H3094" s="0" t="n">
        <v>0</v>
      </c>
      <c r="K3094" s="0" t="e">
        <f aca="false">20*LOG10(IMABS(I3094))</f>
        <v>#VALUE!</v>
      </c>
    </row>
    <row r="3095" customFormat="false" ht="13.5" hidden="false" customHeight="false" outlineLevel="0" collapsed="false">
      <c r="H3095" s="0" t="n">
        <v>0</v>
      </c>
      <c r="K3095" s="0" t="e">
        <f aca="false">20*LOG10(IMABS(I3095))</f>
        <v>#VALUE!</v>
      </c>
    </row>
    <row r="3096" customFormat="false" ht="13.5" hidden="false" customHeight="false" outlineLevel="0" collapsed="false">
      <c r="H3096" s="0" t="n">
        <v>0</v>
      </c>
      <c r="K3096" s="0" t="e">
        <f aca="false">20*LOG10(IMABS(I3096))</f>
        <v>#VALUE!</v>
      </c>
    </row>
    <row r="3097" customFormat="false" ht="13.5" hidden="false" customHeight="false" outlineLevel="0" collapsed="false">
      <c r="H3097" s="0" t="n">
        <v>0</v>
      </c>
      <c r="K3097" s="0" t="e">
        <f aca="false">20*LOG10(IMABS(I3097))</f>
        <v>#VALUE!</v>
      </c>
    </row>
    <row r="3098" customFormat="false" ht="13.5" hidden="false" customHeight="false" outlineLevel="0" collapsed="false">
      <c r="H3098" s="0" t="n">
        <v>0</v>
      </c>
      <c r="K3098" s="0" t="e">
        <f aca="false">20*LOG10(IMABS(I3098))</f>
        <v>#VALUE!</v>
      </c>
    </row>
    <row r="3099" customFormat="false" ht="13.5" hidden="false" customHeight="false" outlineLevel="0" collapsed="false">
      <c r="H3099" s="0" t="n">
        <v>0</v>
      </c>
      <c r="K3099" s="0" t="e">
        <f aca="false">20*LOG10(IMABS(I3099))</f>
        <v>#VALUE!</v>
      </c>
    </row>
    <row r="3100" customFormat="false" ht="13.5" hidden="false" customHeight="false" outlineLevel="0" collapsed="false">
      <c r="H3100" s="0" t="n">
        <v>0</v>
      </c>
      <c r="K3100" s="0" t="e">
        <f aca="false">20*LOG10(IMABS(I3100))</f>
        <v>#VALUE!</v>
      </c>
    </row>
    <row r="3101" customFormat="false" ht="13.5" hidden="false" customHeight="false" outlineLevel="0" collapsed="false">
      <c r="H3101" s="0" t="n">
        <v>0</v>
      </c>
      <c r="K3101" s="0" t="e">
        <f aca="false">20*LOG10(IMABS(I3101))</f>
        <v>#VALUE!</v>
      </c>
    </row>
    <row r="3102" customFormat="false" ht="13.5" hidden="false" customHeight="false" outlineLevel="0" collapsed="false">
      <c r="H3102" s="0" t="n">
        <v>0</v>
      </c>
      <c r="K3102" s="0" t="e">
        <f aca="false">20*LOG10(IMABS(I3102))</f>
        <v>#VALUE!</v>
      </c>
    </row>
    <row r="3103" customFormat="false" ht="13.5" hidden="false" customHeight="false" outlineLevel="0" collapsed="false">
      <c r="H3103" s="0" t="n">
        <v>0</v>
      </c>
      <c r="K3103" s="0" t="e">
        <f aca="false">20*LOG10(IMABS(I3103))</f>
        <v>#VALUE!</v>
      </c>
    </row>
    <row r="3104" customFormat="false" ht="13.5" hidden="false" customHeight="false" outlineLevel="0" collapsed="false">
      <c r="H3104" s="0" t="n">
        <v>0</v>
      </c>
      <c r="K3104" s="0" t="e">
        <f aca="false">20*LOG10(IMABS(I3104))</f>
        <v>#VALUE!</v>
      </c>
    </row>
    <row r="3105" customFormat="false" ht="13.5" hidden="false" customHeight="false" outlineLevel="0" collapsed="false">
      <c r="H3105" s="0" t="n">
        <v>0</v>
      </c>
      <c r="K3105" s="0" t="e">
        <f aca="false">20*LOG10(IMABS(I3105))</f>
        <v>#VALUE!</v>
      </c>
    </row>
    <row r="3106" customFormat="false" ht="13.5" hidden="false" customHeight="false" outlineLevel="0" collapsed="false">
      <c r="H3106" s="0" t="n">
        <v>0</v>
      </c>
      <c r="K3106" s="0" t="e">
        <f aca="false">20*LOG10(IMABS(I3106))</f>
        <v>#VALUE!</v>
      </c>
    </row>
    <row r="3107" customFormat="false" ht="13.5" hidden="false" customHeight="false" outlineLevel="0" collapsed="false">
      <c r="H3107" s="0" t="n">
        <v>0</v>
      </c>
      <c r="K3107" s="0" t="e">
        <f aca="false">20*LOG10(IMABS(I3107))</f>
        <v>#VALUE!</v>
      </c>
    </row>
    <row r="3108" customFormat="false" ht="13.5" hidden="false" customHeight="false" outlineLevel="0" collapsed="false">
      <c r="H3108" s="0" t="n">
        <v>0</v>
      </c>
      <c r="K3108" s="0" t="e">
        <f aca="false">20*LOG10(IMABS(I3108))</f>
        <v>#VALUE!</v>
      </c>
    </row>
    <row r="3109" customFormat="false" ht="13.5" hidden="false" customHeight="false" outlineLevel="0" collapsed="false">
      <c r="H3109" s="0" t="n">
        <v>0</v>
      </c>
      <c r="K3109" s="0" t="e">
        <f aca="false">20*LOG10(IMABS(I3109))</f>
        <v>#VALUE!</v>
      </c>
    </row>
    <row r="3110" customFormat="false" ht="13.5" hidden="false" customHeight="false" outlineLevel="0" collapsed="false">
      <c r="H3110" s="0" t="n">
        <v>0</v>
      </c>
      <c r="K3110" s="0" t="e">
        <f aca="false">20*LOG10(IMABS(I3110))</f>
        <v>#VALUE!</v>
      </c>
    </row>
    <row r="3111" customFormat="false" ht="13.5" hidden="false" customHeight="false" outlineLevel="0" collapsed="false">
      <c r="H3111" s="0" t="n">
        <v>0</v>
      </c>
      <c r="K3111" s="0" t="e">
        <f aca="false">20*LOG10(IMABS(I3111))</f>
        <v>#VALUE!</v>
      </c>
    </row>
    <row r="3112" customFormat="false" ht="13.5" hidden="false" customHeight="false" outlineLevel="0" collapsed="false">
      <c r="H3112" s="0" t="n">
        <v>0</v>
      </c>
      <c r="K3112" s="0" t="e">
        <f aca="false">20*LOG10(IMABS(I3112))</f>
        <v>#VALUE!</v>
      </c>
    </row>
    <row r="3113" customFormat="false" ht="13.5" hidden="false" customHeight="false" outlineLevel="0" collapsed="false">
      <c r="H3113" s="0" t="n">
        <v>0</v>
      </c>
      <c r="K3113" s="0" t="e">
        <f aca="false">20*LOG10(IMABS(I3113))</f>
        <v>#VALUE!</v>
      </c>
    </row>
    <row r="3114" customFormat="false" ht="13.5" hidden="false" customHeight="false" outlineLevel="0" collapsed="false">
      <c r="H3114" s="0" t="n">
        <v>0</v>
      </c>
      <c r="K3114" s="0" t="e">
        <f aca="false">20*LOG10(IMABS(I3114))</f>
        <v>#VALUE!</v>
      </c>
    </row>
    <row r="3115" customFormat="false" ht="13.5" hidden="false" customHeight="false" outlineLevel="0" collapsed="false">
      <c r="H3115" s="0" t="n">
        <v>0</v>
      </c>
      <c r="K3115" s="0" t="e">
        <f aca="false">20*LOG10(IMABS(I3115))</f>
        <v>#VALUE!</v>
      </c>
    </row>
    <row r="3116" customFormat="false" ht="13.5" hidden="false" customHeight="false" outlineLevel="0" collapsed="false">
      <c r="H3116" s="0" t="n">
        <v>0</v>
      </c>
      <c r="K3116" s="0" t="e">
        <f aca="false">20*LOG10(IMABS(I3116))</f>
        <v>#VALUE!</v>
      </c>
    </row>
    <row r="3117" customFormat="false" ht="13.5" hidden="false" customHeight="false" outlineLevel="0" collapsed="false">
      <c r="H3117" s="0" t="n">
        <v>0</v>
      </c>
      <c r="K3117" s="0" t="e">
        <f aca="false">20*LOG10(IMABS(I3117))</f>
        <v>#VALUE!</v>
      </c>
    </row>
    <row r="3118" customFormat="false" ht="13.5" hidden="false" customHeight="false" outlineLevel="0" collapsed="false">
      <c r="H3118" s="0" t="n">
        <v>0</v>
      </c>
      <c r="K3118" s="0" t="e">
        <f aca="false">20*LOG10(IMABS(I3118))</f>
        <v>#VALUE!</v>
      </c>
    </row>
    <row r="3119" customFormat="false" ht="13.5" hidden="false" customHeight="false" outlineLevel="0" collapsed="false">
      <c r="H3119" s="0" t="n">
        <v>0</v>
      </c>
      <c r="K3119" s="0" t="e">
        <f aca="false">20*LOG10(IMABS(I3119))</f>
        <v>#VALUE!</v>
      </c>
    </row>
    <row r="3120" customFormat="false" ht="13.5" hidden="false" customHeight="false" outlineLevel="0" collapsed="false">
      <c r="H3120" s="0" t="n">
        <v>0</v>
      </c>
      <c r="K3120" s="0" t="e">
        <f aca="false">20*LOG10(IMABS(I3120))</f>
        <v>#VALUE!</v>
      </c>
    </row>
    <row r="3121" customFormat="false" ht="13.5" hidden="false" customHeight="false" outlineLevel="0" collapsed="false">
      <c r="H3121" s="0" t="n">
        <v>0</v>
      </c>
      <c r="K3121" s="0" t="e">
        <f aca="false">20*LOG10(IMABS(I3121))</f>
        <v>#VALUE!</v>
      </c>
    </row>
    <row r="3122" customFormat="false" ht="13.5" hidden="false" customHeight="false" outlineLevel="0" collapsed="false">
      <c r="H3122" s="0" t="n">
        <v>0</v>
      </c>
      <c r="K3122" s="0" t="e">
        <f aca="false">20*LOG10(IMABS(I3122))</f>
        <v>#VALUE!</v>
      </c>
    </row>
    <row r="3123" customFormat="false" ht="13.5" hidden="false" customHeight="false" outlineLevel="0" collapsed="false">
      <c r="H3123" s="0" t="n">
        <v>0</v>
      </c>
      <c r="K3123" s="0" t="e">
        <f aca="false">20*LOG10(IMABS(I3123))</f>
        <v>#VALUE!</v>
      </c>
    </row>
    <row r="3124" customFormat="false" ht="13.5" hidden="false" customHeight="false" outlineLevel="0" collapsed="false">
      <c r="H3124" s="0" t="n">
        <v>0</v>
      </c>
      <c r="K3124" s="0" t="e">
        <f aca="false">20*LOG10(IMABS(I3124))</f>
        <v>#VALUE!</v>
      </c>
    </row>
    <row r="3125" customFormat="false" ht="13.5" hidden="false" customHeight="false" outlineLevel="0" collapsed="false">
      <c r="H3125" s="0" t="n">
        <v>0</v>
      </c>
      <c r="K3125" s="0" t="e">
        <f aca="false">20*LOG10(IMABS(I3125))</f>
        <v>#VALUE!</v>
      </c>
    </row>
    <row r="3126" customFormat="false" ht="13.5" hidden="false" customHeight="false" outlineLevel="0" collapsed="false">
      <c r="H3126" s="0" t="n">
        <v>0</v>
      </c>
      <c r="K3126" s="0" t="e">
        <f aca="false">20*LOG10(IMABS(I3126))</f>
        <v>#VALUE!</v>
      </c>
    </row>
    <row r="3127" customFormat="false" ht="13.5" hidden="false" customHeight="false" outlineLevel="0" collapsed="false">
      <c r="H3127" s="0" t="n">
        <v>0</v>
      </c>
      <c r="K3127" s="0" t="e">
        <f aca="false">20*LOG10(IMABS(I3127))</f>
        <v>#VALUE!</v>
      </c>
    </row>
    <row r="3128" customFormat="false" ht="13.5" hidden="false" customHeight="false" outlineLevel="0" collapsed="false">
      <c r="H3128" s="0" t="n">
        <v>0</v>
      </c>
      <c r="K3128" s="0" t="e">
        <f aca="false">20*LOG10(IMABS(I3128))</f>
        <v>#VALUE!</v>
      </c>
    </row>
    <row r="3129" customFormat="false" ht="13.5" hidden="false" customHeight="false" outlineLevel="0" collapsed="false">
      <c r="H3129" s="0" t="n">
        <v>0</v>
      </c>
      <c r="K3129" s="0" t="e">
        <f aca="false">20*LOG10(IMABS(I3129))</f>
        <v>#VALUE!</v>
      </c>
    </row>
    <row r="3130" customFormat="false" ht="13.5" hidden="false" customHeight="false" outlineLevel="0" collapsed="false">
      <c r="H3130" s="0" t="n">
        <v>0</v>
      </c>
      <c r="K3130" s="0" t="e">
        <f aca="false">20*LOG10(IMABS(I3130))</f>
        <v>#VALUE!</v>
      </c>
    </row>
    <row r="3131" customFormat="false" ht="13.5" hidden="false" customHeight="false" outlineLevel="0" collapsed="false">
      <c r="H3131" s="0" t="n">
        <v>0</v>
      </c>
      <c r="K3131" s="0" t="e">
        <f aca="false">20*LOG10(IMABS(I3131))</f>
        <v>#VALUE!</v>
      </c>
    </row>
    <row r="3132" customFormat="false" ht="13.5" hidden="false" customHeight="false" outlineLevel="0" collapsed="false">
      <c r="H3132" s="0" t="n">
        <v>0</v>
      </c>
      <c r="K3132" s="0" t="e">
        <f aca="false">20*LOG10(IMABS(I3132))</f>
        <v>#VALUE!</v>
      </c>
    </row>
    <row r="3133" customFormat="false" ht="13.5" hidden="false" customHeight="false" outlineLevel="0" collapsed="false">
      <c r="H3133" s="0" t="n">
        <v>0</v>
      </c>
      <c r="K3133" s="0" t="e">
        <f aca="false">20*LOG10(IMABS(I3133))</f>
        <v>#VALUE!</v>
      </c>
    </row>
    <row r="3134" customFormat="false" ht="13.5" hidden="false" customHeight="false" outlineLevel="0" collapsed="false">
      <c r="H3134" s="0" t="n">
        <v>0</v>
      </c>
      <c r="K3134" s="0" t="e">
        <f aca="false">20*LOG10(IMABS(I3134))</f>
        <v>#VALUE!</v>
      </c>
    </row>
    <row r="3135" customFormat="false" ht="13.5" hidden="false" customHeight="false" outlineLevel="0" collapsed="false">
      <c r="H3135" s="0" t="n">
        <v>0</v>
      </c>
      <c r="K3135" s="0" t="e">
        <f aca="false">20*LOG10(IMABS(I3135))</f>
        <v>#VALUE!</v>
      </c>
    </row>
    <row r="3136" customFormat="false" ht="13.5" hidden="false" customHeight="false" outlineLevel="0" collapsed="false">
      <c r="H3136" s="0" t="n">
        <v>0</v>
      </c>
      <c r="K3136" s="0" t="e">
        <f aca="false">20*LOG10(IMABS(I3136))</f>
        <v>#VALUE!</v>
      </c>
    </row>
    <row r="3137" customFormat="false" ht="13.5" hidden="false" customHeight="false" outlineLevel="0" collapsed="false">
      <c r="H3137" s="0" t="n">
        <v>0</v>
      </c>
      <c r="K3137" s="0" t="e">
        <f aca="false">20*LOG10(IMABS(I3137))</f>
        <v>#VALUE!</v>
      </c>
    </row>
    <row r="3138" customFormat="false" ht="13.5" hidden="false" customHeight="false" outlineLevel="0" collapsed="false">
      <c r="H3138" s="0" t="n">
        <v>0</v>
      </c>
      <c r="K3138" s="0" t="e">
        <f aca="false">20*LOG10(IMABS(I3138))</f>
        <v>#VALUE!</v>
      </c>
    </row>
    <row r="3139" customFormat="false" ht="13.5" hidden="false" customHeight="false" outlineLevel="0" collapsed="false">
      <c r="H3139" s="0" t="n">
        <v>0</v>
      </c>
      <c r="K3139" s="0" t="e">
        <f aca="false">20*LOG10(IMABS(I3139))</f>
        <v>#VALUE!</v>
      </c>
    </row>
    <row r="3140" customFormat="false" ht="13.5" hidden="false" customHeight="false" outlineLevel="0" collapsed="false">
      <c r="H3140" s="0" t="n">
        <v>0</v>
      </c>
      <c r="K3140" s="0" t="e">
        <f aca="false">20*LOG10(IMABS(I3140))</f>
        <v>#VALUE!</v>
      </c>
    </row>
    <row r="3141" customFormat="false" ht="13.5" hidden="false" customHeight="false" outlineLevel="0" collapsed="false">
      <c r="H3141" s="0" t="n">
        <v>0</v>
      </c>
      <c r="K3141" s="0" t="e">
        <f aca="false">20*LOG10(IMABS(I3141))</f>
        <v>#VALUE!</v>
      </c>
    </row>
    <row r="3142" customFormat="false" ht="13.5" hidden="false" customHeight="false" outlineLevel="0" collapsed="false">
      <c r="H3142" s="0" t="n">
        <v>0</v>
      </c>
      <c r="K3142" s="0" t="e">
        <f aca="false">20*LOG10(IMABS(I3142))</f>
        <v>#VALUE!</v>
      </c>
    </row>
    <row r="3143" customFormat="false" ht="13.5" hidden="false" customHeight="false" outlineLevel="0" collapsed="false">
      <c r="H3143" s="0" t="n">
        <v>0</v>
      </c>
      <c r="K3143" s="0" t="e">
        <f aca="false">20*LOG10(IMABS(I3143))</f>
        <v>#VALUE!</v>
      </c>
    </row>
    <row r="3144" customFormat="false" ht="13.5" hidden="false" customHeight="false" outlineLevel="0" collapsed="false">
      <c r="H3144" s="0" t="n">
        <v>0</v>
      </c>
      <c r="K3144" s="0" t="e">
        <f aca="false">20*LOG10(IMABS(I3144))</f>
        <v>#VALUE!</v>
      </c>
    </row>
    <row r="3145" customFormat="false" ht="13.5" hidden="false" customHeight="false" outlineLevel="0" collapsed="false">
      <c r="H3145" s="0" t="n">
        <v>0</v>
      </c>
      <c r="K3145" s="0" t="e">
        <f aca="false">20*LOG10(IMABS(I3145))</f>
        <v>#VALUE!</v>
      </c>
    </row>
    <row r="3146" customFormat="false" ht="13.5" hidden="false" customHeight="false" outlineLevel="0" collapsed="false">
      <c r="H3146" s="0" t="n">
        <v>0</v>
      </c>
      <c r="K3146" s="0" t="e">
        <f aca="false">20*LOG10(IMABS(I3146))</f>
        <v>#VALUE!</v>
      </c>
    </row>
    <row r="3147" customFormat="false" ht="13.5" hidden="false" customHeight="false" outlineLevel="0" collapsed="false">
      <c r="H3147" s="0" t="n">
        <v>0</v>
      </c>
      <c r="K3147" s="0" t="e">
        <f aca="false">20*LOG10(IMABS(I3147))</f>
        <v>#VALUE!</v>
      </c>
    </row>
    <row r="3148" customFormat="false" ht="13.5" hidden="false" customHeight="false" outlineLevel="0" collapsed="false">
      <c r="H3148" s="0" t="n">
        <v>0</v>
      </c>
      <c r="K3148" s="0" t="e">
        <f aca="false">20*LOG10(IMABS(I3148))</f>
        <v>#VALUE!</v>
      </c>
    </row>
    <row r="3149" customFormat="false" ht="13.5" hidden="false" customHeight="false" outlineLevel="0" collapsed="false">
      <c r="H3149" s="0" t="n">
        <v>0</v>
      </c>
      <c r="K3149" s="0" t="e">
        <f aca="false">20*LOG10(IMABS(I3149))</f>
        <v>#VALUE!</v>
      </c>
    </row>
    <row r="3150" customFormat="false" ht="13.5" hidden="false" customHeight="false" outlineLevel="0" collapsed="false">
      <c r="H3150" s="0" t="n">
        <v>0</v>
      </c>
      <c r="K3150" s="0" t="e">
        <f aca="false">20*LOG10(IMABS(I3150))</f>
        <v>#VALUE!</v>
      </c>
    </row>
    <row r="3151" customFormat="false" ht="13.5" hidden="false" customHeight="false" outlineLevel="0" collapsed="false">
      <c r="H3151" s="0" t="n">
        <v>0</v>
      </c>
      <c r="K3151" s="0" t="e">
        <f aca="false">20*LOG10(IMABS(I3151))</f>
        <v>#VALUE!</v>
      </c>
    </row>
    <row r="3152" customFormat="false" ht="13.5" hidden="false" customHeight="false" outlineLevel="0" collapsed="false">
      <c r="H3152" s="0" t="n">
        <v>0</v>
      </c>
      <c r="K3152" s="0" t="e">
        <f aca="false">20*LOG10(IMABS(I3152))</f>
        <v>#VALUE!</v>
      </c>
    </row>
    <row r="3153" customFormat="false" ht="13.5" hidden="false" customHeight="false" outlineLevel="0" collapsed="false">
      <c r="H3153" s="0" t="n">
        <v>0</v>
      </c>
      <c r="K3153" s="0" t="e">
        <f aca="false">20*LOG10(IMABS(I3153))</f>
        <v>#VALUE!</v>
      </c>
    </row>
    <row r="3154" customFormat="false" ht="13.5" hidden="false" customHeight="false" outlineLevel="0" collapsed="false">
      <c r="H3154" s="0" t="n">
        <v>0</v>
      </c>
      <c r="K3154" s="0" t="e">
        <f aca="false">20*LOG10(IMABS(I3154))</f>
        <v>#VALUE!</v>
      </c>
    </row>
    <row r="3155" customFormat="false" ht="13.5" hidden="false" customHeight="false" outlineLevel="0" collapsed="false">
      <c r="H3155" s="0" t="n">
        <v>0</v>
      </c>
      <c r="K3155" s="0" t="e">
        <f aca="false">20*LOG10(IMABS(I3155))</f>
        <v>#VALUE!</v>
      </c>
    </row>
    <row r="3156" customFormat="false" ht="13.5" hidden="false" customHeight="false" outlineLevel="0" collapsed="false">
      <c r="H3156" s="0" t="n">
        <v>0</v>
      </c>
      <c r="K3156" s="0" t="e">
        <f aca="false">20*LOG10(IMABS(I3156))</f>
        <v>#VALUE!</v>
      </c>
    </row>
    <row r="3157" customFormat="false" ht="13.5" hidden="false" customHeight="false" outlineLevel="0" collapsed="false">
      <c r="H3157" s="0" t="n">
        <v>0</v>
      </c>
      <c r="K3157" s="0" t="e">
        <f aca="false">20*LOG10(IMABS(I3157))</f>
        <v>#VALUE!</v>
      </c>
    </row>
    <row r="3158" customFormat="false" ht="13.5" hidden="false" customHeight="false" outlineLevel="0" collapsed="false">
      <c r="H3158" s="0" t="n">
        <v>0</v>
      </c>
      <c r="K3158" s="0" t="e">
        <f aca="false">20*LOG10(IMABS(I3158))</f>
        <v>#VALUE!</v>
      </c>
    </row>
    <row r="3159" customFormat="false" ht="13.5" hidden="false" customHeight="false" outlineLevel="0" collapsed="false">
      <c r="H3159" s="0" t="n">
        <v>0</v>
      </c>
      <c r="K3159" s="0" t="e">
        <f aca="false">20*LOG10(IMABS(I3159))</f>
        <v>#VALUE!</v>
      </c>
    </row>
    <row r="3160" customFormat="false" ht="13.5" hidden="false" customHeight="false" outlineLevel="0" collapsed="false">
      <c r="H3160" s="0" t="n">
        <v>0</v>
      </c>
      <c r="K3160" s="0" t="e">
        <f aca="false">20*LOG10(IMABS(I3160))</f>
        <v>#VALUE!</v>
      </c>
    </row>
    <row r="3161" customFormat="false" ht="13.5" hidden="false" customHeight="false" outlineLevel="0" collapsed="false">
      <c r="H3161" s="0" t="n">
        <v>0</v>
      </c>
      <c r="K3161" s="0" t="e">
        <f aca="false">20*LOG10(IMABS(I3161))</f>
        <v>#VALUE!</v>
      </c>
    </row>
    <row r="3162" customFormat="false" ht="13.5" hidden="false" customHeight="false" outlineLevel="0" collapsed="false">
      <c r="H3162" s="0" t="n">
        <v>0</v>
      </c>
      <c r="K3162" s="0" t="e">
        <f aca="false">20*LOG10(IMABS(I3162))</f>
        <v>#VALUE!</v>
      </c>
    </row>
    <row r="3163" customFormat="false" ht="13.5" hidden="false" customHeight="false" outlineLevel="0" collapsed="false">
      <c r="H3163" s="0" t="n">
        <v>0</v>
      </c>
      <c r="K3163" s="0" t="e">
        <f aca="false">20*LOG10(IMABS(I3163))</f>
        <v>#VALUE!</v>
      </c>
    </row>
    <row r="3164" customFormat="false" ht="13.5" hidden="false" customHeight="false" outlineLevel="0" collapsed="false">
      <c r="H3164" s="0" t="n">
        <v>0</v>
      </c>
      <c r="K3164" s="0" t="e">
        <f aca="false">20*LOG10(IMABS(I3164))</f>
        <v>#VALUE!</v>
      </c>
    </row>
    <row r="3165" customFormat="false" ht="13.5" hidden="false" customHeight="false" outlineLevel="0" collapsed="false">
      <c r="H3165" s="0" t="n">
        <v>0</v>
      </c>
      <c r="K3165" s="0" t="e">
        <f aca="false">20*LOG10(IMABS(I3165))</f>
        <v>#VALUE!</v>
      </c>
    </row>
    <row r="3166" customFormat="false" ht="13.5" hidden="false" customHeight="false" outlineLevel="0" collapsed="false">
      <c r="H3166" s="0" t="n">
        <v>0</v>
      </c>
      <c r="K3166" s="0" t="e">
        <f aca="false">20*LOG10(IMABS(I3166))</f>
        <v>#VALUE!</v>
      </c>
    </row>
    <row r="3167" customFormat="false" ht="13.5" hidden="false" customHeight="false" outlineLevel="0" collapsed="false">
      <c r="H3167" s="0" t="n">
        <v>0</v>
      </c>
      <c r="K3167" s="0" t="e">
        <f aca="false">20*LOG10(IMABS(I3167))</f>
        <v>#VALUE!</v>
      </c>
    </row>
    <row r="3168" customFormat="false" ht="13.5" hidden="false" customHeight="false" outlineLevel="0" collapsed="false">
      <c r="H3168" s="0" t="n">
        <v>0</v>
      </c>
      <c r="K3168" s="0" t="e">
        <f aca="false">20*LOG10(IMABS(I3168))</f>
        <v>#VALUE!</v>
      </c>
    </row>
    <row r="3169" customFormat="false" ht="13.5" hidden="false" customHeight="false" outlineLevel="0" collapsed="false">
      <c r="H3169" s="0" t="n">
        <v>0</v>
      </c>
      <c r="K3169" s="0" t="e">
        <f aca="false">20*LOG10(IMABS(I3169))</f>
        <v>#VALUE!</v>
      </c>
    </row>
    <row r="3170" customFormat="false" ht="13.5" hidden="false" customHeight="false" outlineLevel="0" collapsed="false">
      <c r="H3170" s="0" t="n">
        <v>0</v>
      </c>
      <c r="K3170" s="0" t="e">
        <f aca="false">20*LOG10(IMABS(I3170))</f>
        <v>#VALUE!</v>
      </c>
    </row>
    <row r="3171" customFormat="false" ht="13.5" hidden="false" customHeight="false" outlineLevel="0" collapsed="false">
      <c r="H3171" s="0" t="n">
        <v>0</v>
      </c>
      <c r="K3171" s="0" t="e">
        <f aca="false">20*LOG10(IMABS(I3171))</f>
        <v>#VALUE!</v>
      </c>
    </row>
    <row r="3172" customFormat="false" ht="13.5" hidden="false" customHeight="false" outlineLevel="0" collapsed="false">
      <c r="H3172" s="0" t="n">
        <v>0</v>
      </c>
      <c r="K3172" s="0" t="e">
        <f aca="false">20*LOG10(IMABS(I3172))</f>
        <v>#VALUE!</v>
      </c>
    </row>
    <row r="3173" customFormat="false" ht="13.5" hidden="false" customHeight="false" outlineLevel="0" collapsed="false">
      <c r="H3173" s="0" t="n">
        <v>0</v>
      </c>
      <c r="K3173" s="0" t="e">
        <f aca="false">20*LOG10(IMABS(I3173))</f>
        <v>#VALUE!</v>
      </c>
    </row>
    <row r="3174" customFormat="false" ht="13.5" hidden="false" customHeight="false" outlineLevel="0" collapsed="false">
      <c r="H3174" s="0" t="n">
        <v>0</v>
      </c>
      <c r="K3174" s="0" t="e">
        <f aca="false">20*LOG10(IMABS(I3174))</f>
        <v>#VALUE!</v>
      </c>
    </row>
    <row r="3175" customFormat="false" ht="13.5" hidden="false" customHeight="false" outlineLevel="0" collapsed="false">
      <c r="H3175" s="0" t="n">
        <v>0</v>
      </c>
      <c r="K3175" s="0" t="e">
        <f aca="false">20*LOG10(IMABS(I3175))</f>
        <v>#VALUE!</v>
      </c>
    </row>
    <row r="3176" customFormat="false" ht="13.5" hidden="false" customHeight="false" outlineLevel="0" collapsed="false">
      <c r="H3176" s="0" t="n">
        <v>0</v>
      </c>
      <c r="K3176" s="0" t="e">
        <f aca="false">20*LOG10(IMABS(I3176))</f>
        <v>#VALUE!</v>
      </c>
    </row>
    <row r="3177" customFormat="false" ht="13.5" hidden="false" customHeight="false" outlineLevel="0" collapsed="false">
      <c r="H3177" s="0" t="n">
        <v>0</v>
      </c>
      <c r="K3177" s="0" t="e">
        <f aca="false">20*LOG10(IMABS(I3177))</f>
        <v>#VALUE!</v>
      </c>
    </row>
    <row r="3178" customFormat="false" ht="13.5" hidden="false" customHeight="false" outlineLevel="0" collapsed="false">
      <c r="H3178" s="0" t="n">
        <v>0</v>
      </c>
      <c r="K3178" s="0" t="e">
        <f aca="false">20*LOG10(IMABS(I3178))</f>
        <v>#VALUE!</v>
      </c>
    </row>
    <row r="3179" customFormat="false" ht="13.5" hidden="false" customHeight="false" outlineLevel="0" collapsed="false">
      <c r="H3179" s="0" t="n">
        <v>0</v>
      </c>
      <c r="K3179" s="0" t="e">
        <f aca="false">20*LOG10(IMABS(I3179))</f>
        <v>#VALUE!</v>
      </c>
    </row>
    <row r="3180" customFormat="false" ht="13.5" hidden="false" customHeight="false" outlineLevel="0" collapsed="false">
      <c r="H3180" s="0" t="n">
        <v>0</v>
      </c>
      <c r="K3180" s="0" t="e">
        <f aca="false">20*LOG10(IMABS(I3180))</f>
        <v>#VALUE!</v>
      </c>
    </row>
    <row r="3181" customFormat="false" ht="13.5" hidden="false" customHeight="false" outlineLevel="0" collapsed="false">
      <c r="H3181" s="0" t="n">
        <v>0</v>
      </c>
      <c r="K3181" s="0" t="e">
        <f aca="false">20*LOG10(IMABS(I3181))</f>
        <v>#VALUE!</v>
      </c>
    </row>
    <row r="3182" customFormat="false" ht="13.5" hidden="false" customHeight="false" outlineLevel="0" collapsed="false">
      <c r="H3182" s="0" t="n">
        <v>0</v>
      </c>
      <c r="K3182" s="0" t="e">
        <f aca="false">20*LOG10(IMABS(I3182))</f>
        <v>#VALUE!</v>
      </c>
    </row>
    <row r="3183" customFormat="false" ht="13.5" hidden="false" customHeight="false" outlineLevel="0" collapsed="false">
      <c r="H3183" s="0" t="n">
        <v>0</v>
      </c>
      <c r="K3183" s="0" t="e">
        <f aca="false">20*LOG10(IMABS(I3183))</f>
        <v>#VALUE!</v>
      </c>
    </row>
    <row r="3184" customFormat="false" ht="13.5" hidden="false" customHeight="false" outlineLevel="0" collapsed="false">
      <c r="H3184" s="0" t="n">
        <v>0</v>
      </c>
      <c r="K3184" s="0" t="e">
        <f aca="false">20*LOG10(IMABS(I3184))</f>
        <v>#VALUE!</v>
      </c>
    </row>
    <row r="3185" customFormat="false" ht="13.5" hidden="false" customHeight="false" outlineLevel="0" collapsed="false">
      <c r="H3185" s="0" t="n">
        <v>0</v>
      </c>
      <c r="K3185" s="0" t="e">
        <f aca="false">20*LOG10(IMABS(I3185))</f>
        <v>#VALUE!</v>
      </c>
    </row>
    <row r="3186" customFormat="false" ht="13.5" hidden="false" customHeight="false" outlineLevel="0" collapsed="false">
      <c r="H3186" s="0" t="n">
        <v>0</v>
      </c>
      <c r="K3186" s="0" t="e">
        <f aca="false">20*LOG10(IMABS(I3186))</f>
        <v>#VALUE!</v>
      </c>
    </row>
    <row r="3187" customFormat="false" ht="13.5" hidden="false" customHeight="false" outlineLevel="0" collapsed="false">
      <c r="H3187" s="0" t="n">
        <v>0</v>
      </c>
      <c r="K3187" s="0" t="e">
        <f aca="false">20*LOG10(IMABS(I3187))</f>
        <v>#VALUE!</v>
      </c>
    </row>
    <row r="3188" customFormat="false" ht="13.5" hidden="false" customHeight="false" outlineLevel="0" collapsed="false">
      <c r="H3188" s="0" t="n">
        <v>0</v>
      </c>
      <c r="K3188" s="0" t="e">
        <f aca="false">20*LOG10(IMABS(I3188))</f>
        <v>#VALUE!</v>
      </c>
    </row>
    <row r="3189" customFormat="false" ht="13.5" hidden="false" customHeight="false" outlineLevel="0" collapsed="false">
      <c r="H3189" s="0" t="n">
        <v>0</v>
      </c>
      <c r="K3189" s="0" t="e">
        <f aca="false">20*LOG10(IMABS(I3189))</f>
        <v>#VALUE!</v>
      </c>
    </row>
    <row r="3190" customFormat="false" ht="13.5" hidden="false" customHeight="false" outlineLevel="0" collapsed="false">
      <c r="H3190" s="0" t="n">
        <v>0</v>
      </c>
      <c r="K3190" s="0" t="e">
        <f aca="false">20*LOG10(IMABS(I3190))</f>
        <v>#VALUE!</v>
      </c>
    </row>
    <row r="3191" customFormat="false" ht="13.5" hidden="false" customHeight="false" outlineLevel="0" collapsed="false">
      <c r="H3191" s="0" t="n">
        <v>0</v>
      </c>
      <c r="K3191" s="0" t="e">
        <f aca="false">20*LOG10(IMABS(I3191))</f>
        <v>#VALUE!</v>
      </c>
    </row>
    <row r="3192" customFormat="false" ht="13.5" hidden="false" customHeight="false" outlineLevel="0" collapsed="false">
      <c r="H3192" s="0" t="n">
        <v>0</v>
      </c>
      <c r="K3192" s="0" t="e">
        <f aca="false">20*LOG10(IMABS(I3192))</f>
        <v>#VALUE!</v>
      </c>
    </row>
    <row r="3193" customFormat="false" ht="13.5" hidden="false" customHeight="false" outlineLevel="0" collapsed="false">
      <c r="H3193" s="0" t="n">
        <v>0</v>
      </c>
      <c r="K3193" s="0" t="e">
        <f aca="false">20*LOG10(IMABS(I3193))</f>
        <v>#VALUE!</v>
      </c>
    </row>
    <row r="3194" customFormat="false" ht="13.5" hidden="false" customHeight="false" outlineLevel="0" collapsed="false">
      <c r="H3194" s="0" t="n">
        <v>0</v>
      </c>
      <c r="K3194" s="0" t="e">
        <f aca="false">20*LOG10(IMABS(I3194))</f>
        <v>#VALUE!</v>
      </c>
    </row>
    <row r="3195" customFormat="false" ht="13.5" hidden="false" customHeight="false" outlineLevel="0" collapsed="false">
      <c r="H3195" s="0" t="n">
        <v>0</v>
      </c>
      <c r="K3195" s="0" t="e">
        <f aca="false">20*LOG10(IMABS(I3195))</f>
        <v>#VALUE!</v>
      </c>
    </row>
    <row r="3196" customFormat="false" ht="13.5" hidden="false" customHeight="false" outlineLevel="0" collapsed="false">
      <c r="H3196" s="0" t="n">
        <v>0</v>
      </c>
      <c r="K3196" s="0" t="e">
        <f aca="false">20*LOG10(IMABS(I3196))</f>
        <v>#VALUE!</v>
      </c>
    </row>
    <row r="3197" customFormat="false" ht="13.5" hidden="false" customHeight="false" outlineLevel="0" collapsed="false">
      <c r="H3197" s="0" t="n">
        <v>0</v>
      </c>
      <c r="K3197" s="0" t="e">
        <f aca="false">20*LOG10(IMABS(I3197))</f>
        <v>#VALUE!</v>
      </c>
    </row>
    <row r="3198" customFormat="false" ht="13.5" hidden="false" customHeight="false" outlineLevel="0" collapsed="false">
      <c r="H3198" s="0" t="n">
        <v>0</v>
      </c>
      <c r="K3198" s="0" t="e">
        <f aca="false">20*LOG10(IMABS(I3198))</f>
        <v>#VALUE!</v>
      </c>
    </row>
    <row r="3199" customFormat="false" ht="13.5" hidden="false" customHeight="false" outlineLevel="0" collapsed="false">
      <c r="H3199" s="0" t="n">
        <v>0</v>
      </c>
      <c r="K3199" s="0" t="e">
        <f aca="false">20*LOG10(IMABS(I3199))</f>
        <v>#VALUE!</v>
      </c>
    </row>
    <row r="3200" customFormat="false" ht="13.5" hidden="false" customHeight="false" outlineLevel="0" collapsed="false">
      <c r="H3200" s="0" t="n">
        <v>0</v>
      </c>
      <c r="K3200" s="0" t="e">
        <f aca="false">20*LOG10(IMABS(I3200))</f>
        <v>#VALUE!</v>
      </c>
    </row>
    <row r="3201" customFormat="false" ht="13.5" hidden="false" customHeight="false" outlineLevel="0" collapsed="false">
      <c r="H3201" s="0" t="n">
        <v>0</v>
      </c>
      <c r="K3201" s="0" t="e">
        <f aca="false">20*LOG10(IMABS(I3201))</f>
        <v>#VALUE!</v>
      </c>
    </row>
    <row r="3202" customFormat="false" ht="13.5" hidden="false" customHeight="false" outlineLevel="0" collapsed="false">
      <c r="H3202" s="0" t="n">
        <v>0</v>
      </c>
      <c r="K3202" s="0" t="e">
        <f aca="false">20*LOG10(IMABS(I3202))</f>
        <v>#VALUE!</v>
      </c>
    </row>
    <row r="3203" customFormat="false" ht="13.5" hidden="false" customHeight="false" outlineLevel="0" collapsed="false">
      <c r="H3203" s="0" t="n">
        <v>0</v>
      </c>
      <c r="K3203" s="0" t="e">
        <f aca="false">20*LOG10(IMABS(I3203))</f>
        <v>#VALUE!</v>
      </c>
    </row>
    <row r="3204" customFormat="false" ht="13.5" hidden="false" customHeight="false" outlineLevel="0" collapsed="false">
      <c r="H3204" s="0" t="n">
        <v>0</v>
      </c>
      <c r="K3204" s="0" t="e">
        <f aca="false">20*LOG10(IMABS(I3204))</f>
        <v>#VALUE!</v>
      </c>
    </row>
    <row r="3205" customFormat="false" ht="13.5" hidden="false" customHeight="false" outlineLevel="0" collapsed="false">
      <c r="H3205" s="0" t="n">
        <v>0</v>
      </c>
      <c r="K3205" s="0" t="e">
        <f aca="false">20*LOG10(IMABS(I3205))</f>
        <v>#VALUE!</v>
      </c>
    </row>
    <row r="3206" customFormat="false" ht="13.5" hidden="false" customHeight="false" outlineLevel="0" collapsed="false">
      <c r="H3206" s="0" t="n">
        <v>0</v>
      </c>
      <c r="K3206" s="0" t="e">
        <f aca="false">20*LOG10(IMABS(I3206))</f>
        <v>#VALUE!</v>
      </c>
    </row>
    <row r="3207" customFormat="false" ht="13.5" hidden="false" customHeight="false" outlineLevel="0" collapsed="false">
      <c r="H3207" s="0" t="n">
        <v>0</v>
      </c>
      <c r="K3207" s="0" t="e">
        <f aca="false">20*LOG10(IMABS(I3207))</f>
        <v>#VALUE!</v>
      </c>
    </row>
    <row r="3208" customFormat="false" ht="13.5" hidden="false" customHeight="false" outlineLevel="0" collapsed="false">
      <c r="H3208" s="0" t="n">
        <v>0</v>
      </c>
      <c r="K3208" s="0" t="e">
        <f aca="false">20*LOG10(IMABS(I3208))</f>
        <v>#VALUE!</v>
      </c>
    </row>
    <row r="3209" customFormat="false" ht="13.5" hidden="false" customHeight="false" outlineLevel="0" collapsed="false">
      <c r="H3209" s="0" t="n">
        <v>0</v>
      </c>
      <c r="K3209" s="0" t="e">
        <f aca="false">20*LOG10(IMABS(I3209))</f>
        <v>#VALUE!</v>
      </c>
    </row>
    <row r="3210" customFormat="false" ht="13.5" hidden="false" customHeight="false" outlineLevel="0" collapsed="false">
      <c r="H3210" s="0" t="n">
        <v>0</v>
      </c>
      <c r="K3210" s="0" t="e">
        <f aca="false">20*LOG10(IMABS(I3210))</f>
        <v>#VALUE!</v>
      </c>
    </row>
    <row r="3211" customFormat="false" ht="13.5" hidden="false" customHeight="false" outlineLevel="0" collapsed="false">
      <c r="H3211" s="0" t="n">
        <v>0</v>
      </c>
      <c r="K3211" s="0" t="e">
        <f aca="false">20*LOG10(IMABS(I3211))</f>
        <v>#VALUE!</v>
      </c>
    </row>
    <row r="3212" customFormat="false" ht="13.5" hidden="false" customHeight="false" outlineLevel="0" collapsed="false">
      <c r="H3212" s="0" t="n">
        <v>0</v>
      </c>
      <c r="K3212" s="0" t="e">
        <f aca="false">20*LOG10(IMABS(I3212))</f>
        <v>#VALUE!</v>
      </c>
    </row>
    <row r="3213" customFormat="false" ht="13.5" hidden="false" customHeight="false" outlineLevel="0" collapsed="false">
      <c r="H3213" s="0" t="n">
        <v>0</v>
      </c>
      <c r="K3213" s="0" t="e">
        <f aca="false">20*LOG10(IMABS(I3213))</f>
        <v>#VALUE!</v>
      </c>
    </row>
    <row r="3214" customFormat="false" ht="13.5" hidden="false" customHeight="false" outlineLevel="0" collapsed="false">
      <c r="H3214" s="0" t="n">
        <v>0</v>
      </c>
      <c r="K3214" s="0" t="e">
        <f aca="false">20*LOG10(IMABS(I3214))</f>
        <v>#VALUE!</v>
      </c>
    </row>
    <row r="3215" customFormat="false" ht="13.5" hidden="false" customHeight="false" outlineLevel="0" collapsed="false">
      <c r="H3215" s="0" t="n">
        <v>0</v>
      </c>
      <c r="K3215" s="0" t="e">
        <f aca="false">20*LOG10(IMABS(I3215))</f>
        <v>#VALUE!</v>
      </c>
    </row>
    <row r="3216" customFormat="false" ht="13.5" hidden="false" customHeight="false" outlineLevel="0" collapsed="false">
      <c r="H3216" s="0" t="n">
        <v>0</v>
      </c>
      <c r="K3216" s="0" t="e">
        <f aca="false">20*LOG10(IMABS(I3216))</f>
        <v>#VALUE!</v>
      </c>
    </row>
    <row r="3217" customFormat="false" ht="13.5" hidden="false" customHeight="false" outlineLevel="0" collapsed="false">
      <c r="H3217" s="0" t="n">
        <v>0</v>
      </c>
      <c r="K3217" s="0" t="e">
        <f aca="false">20*LOG10(IMABS(I3217))</f>
        <v>#VALUE!</v>
      </c>
    </row>
    <row r="3218" customFormat="false" ht="13.5" hidden="false" customHeight="false" outlineLevel="0" collapsed="false">
      <c r="H3218" s="0" t="n">
        <v>0</v>
      </c>
      <c r="K3218" s="0" t="e">
        <f aca="false">20*LOG10(IMABS(I3218))</f>
        <v>#VALUE!</v>
      </c>
    </row>
    <row r="3219" customFormat="false" ht="13.5" hidden="false" customHeight="false" outlineLevel="0" collapsed="false">
      <c r="H3219" s="0" t="n">
        <v>0</v>
      </c>
      <c r="K3219" s="0" t="e">
        <f aca="false">20*LOG10(IMABS(I3219))</f>
        <v>#VALUE!</v>
      </c>
    </row>
    <row r="3220" customFormat="false" ht="13.5" hidden="false" customHeight="false" outlineLevel="0" collapsed="false">
      <c r="H3220" s="0" t="n">
        <v>0</v>
      </c>
      <c r="K3220" s="0" t="e">
        <f aca="false">20*LOG10(IMABS(I3220))</f>
        <v>#VALUE!</v>
      </c>
    </row>
    <row r="3221" customFormat="false" ht="13.5" hidden="false" customHeight="false" outlineLevel="0" collapsed="false">
      <c r="H3221" s="0" t="n">
        <v>0</v>
      </c>
      <c r="K3221" s="0" t="e">
        <f aca="false">20*LOG10(IMABS(I3221))</f>
        <v>#VALUE!</v>
      </c>
    </row>
    <row r="3222" customFormat="false" ht="13.5" hidden="false" customHeight="false" outlineLevel="0" collapsed="false">
      <c r="H3222" s="0" t="n">
        <v>0</v>
      </c>
      <c r="K3222" s="0" t="e">
        <f aca="false">20*LOG10(IMABS(I3222))</f>
        <v>#VALUE!</v>
      </c>
    </row>
    <row r="3223" customFormat="false" ht="13.5" hidden="false" customHeight="false" outlineLevel="0" collapsed="false">
      <c r="H3223" s="0" t="n">
        <v>0</v>
      </c>
      <c r="K3223" s="0" t="e">
        <f aca="false">20*LOG10(IMABS(I3223))</f>
        <v>#VALUE!</v>
      </c>
    </row>
    <row r="3224" customFormat="false" ht="13.5" hidden="false" customHeight="false" outlineLevel="0" collapsed="false">
      <c r="H3224" s="0" t="n">
        <v>0</v>
      </c>
      <c r="K3224" s="0" t="e">
        <f aca="false">20*LOG10(IMABS(I3224))</f>
        <v>#VALUE!</v>
      </c>
    </row>
    <row r="3225" customFormat="false" ht="13.5" hidden="false" customHeight="false" outlineLevel="0" collapsed="false">
      <c r="H3225" s="0" t="n">
        <v>0</v>
      </c>
      <c r="K3225" s="0" t="e">
        <f aca="false">20*LOG10(IMABS(I3225))</f>
        <v>#VALUE!</v>
      </c>
    </row>
    <row r="3226" customFormat="false" ht="13.5" hidden="false" customHeight="false" outlineLevel="0" collapsed="false">
      <c r="H3226" s="0" t="n">
        <v>0</v>
      </c>
      <c r="K3226" s="0" t="e">
        <f aca="false">20*LOG10(IMABS(I3226))</f>
        <v>#VALUE!</v>
      </c>
    </row>
    <row r="3227" customFormat="false" ht="13.5" hidden="false" customHeight="false" outlineLevel="0" collapsed="false">
      <c r="H3227" s="0" t="n">
        <v>0</v>
      </c>
      <c r="K3227" s="0" t="e">
        <f aca="false">20*LOG10(IMABS(I3227))</f>
        <v>#VALUE!</v>
      </c>
    </row>
    <row r="3228" customFormat="false" ht="13.5" hidden="false" customHeight="false" outlineLevel="0" collapsed="false">
      <c r="H3228" s="0" t="n">
        <v>0</v>
      </c>
      <c r="K3228" s="0" t="e">
        <f aca="false">20*LOG10(IMABS(I3228))</f>
        <v>#VALUE!</v>
      </c>
    </row>
    <row r="3229" customFormat="false" ht="13.5" hidden="false" customHeight="false" outlineLevel="0" collapsed="false">
      <c r="H3229" s="0" t="n">
        <v>0</v>
      </c>
      <c r="K3229" s="0" t="e">
        <f aca="false">20*LOG10(IMABS(I3229))</f>
        <v>#VALUE!</v>
      </c>
    </row>
    <row r="3230" customFormat="false" ht="13.5" hidden="false" customHeight="false" outlineLevel="0" collapsed="false">
      <c r="H3230" s="0" t="n">
        <v>0</v>
      </c>
      <c r="K3230" s="0" t="e">
        <f aca="false">20*LOG10(IMABS(I3230))</f>
        <v>#VALUE!</v>
      </c>
    </row>
    <row r="3231" customFormat="false" ht="13.5" hidden="false" customHeight="false" outlineLevel="0" collapsed="false">
      <c r="H3231" s="0" t="n">
        <v>0</v>
      </c>
      <c r="K3231" s="0" t="e">
        <f aca="false">20*LOG10(IMABS(I3231))</f>
        <v>#VALUE!</v>
      </c>
    </row>
    <row r="3232" customFormat="false" ht="13.5" hidden="false" customHeight="false" outlineLevel="0" collapsed="false">
      <c r="H3232" s="0" t="n">
        <v>0</v>
      </c>
      <c r="K3232" s="0" t="e">
        <f aca="false">20*LOG10(IMABS(I3232))</f>
        <v>#VALUE!</v>
      </c>
    </row>
    <row r="3233" customFormat="false" ht="13.5" hidden="false" customHeight="false" outlineLevel="0" collapsed="false">
      <c r="H3233" s="0" t="n">
        <v>0</v>
      </c>
      <c r="K3233" s="0" t="e">
        <f aca="false">20*LOG10(IMABS(I3233))</f>
        <v>#VALUE!</v>
      </c>
    </row>
    <row r="3234" customFormat="false" ht="13.5" hidden="false" customHeight="false" outlineLevel="0" collapsed="false">
      <c r="H3234" s="0" t="n">
        <v>0</v>
      </c>
      <c r="K3234" s="0" t="e">
        <f aca="false">20*LOG10(IMABS(I3234))</f>
        <v>#VALUE!</v>
      </c>
    </row>
    <row r="3235" customFormat="false" ht="13.5" hidden="false" customHeight="false" outlineLevel="0" collapsed="false">
      <c r="H3235" s="0" t="n">
        <v>0</v>
      </c>
      <c r="K3235" s="0" t="e">
        <f aca="false">20*LOG10(IMABS(I3235))</f>
        <v>#VALUE!</v>
      </c>
    </row>
    <row r="3236" customFormat="false" ht="13.5" hidden="false" customHeight="false" outlineLevel="0" collapsed="false">
      <c r="H3236" s="0" t="n">
        <v>0</v>
      </c>
      <c r="K3236" s="0" t="e">
        <f aca="false">20*LOG10(IMABS(I3236))</f>
        <v>#VALUE!</v>
      </c>
    </row>
    <row r="3237" customFormat="false" ht="13.5" hidden="false" customHeight="false" outlineLevel="0" collapsed="false">
      <c r="H3237" s="0" t="n">
        <v>0</v>
      </c>
      <c r="K3237" s="0" t="e">
        <f aca="false">20*LOG10(IMABS(I3237))</f>
        <v>#VALUE!</v>
      </c>
    </row>
    <row r="3238" customFormat="false" ht="13.5" hidden="false" customHeight="false" outlineLevel="0" collapsed="false">
      <c r="H3238" s="0" t="n">
        <v>0</v>
      </c>
      <c r="K3238" s="0" t="e">
        <f aca="false">20*LOG10(IMABS(I3238))</f>
        <v>#VALUE!</v>
      </c>
    </row>
    <row r="3239" customFormat="false" ht="13.5" hidden="false" customHeight="false" outlineLevel="0" collapsed="false">
      <c r="H3239" s="0" t="n">
        <v>0</v>
      </c>
      <c r="K3239" s="0" t="e">
        <f aca="false">20*LOG10(IMABS(I3239))</f>
        <v>#VALUE!</v>
      </c>
    </row>
    <row r="3240" customFormat="false" ht="13.5" hidden="false" customHeight="false" outlineLevel="0" collapsed="false">
      <c r="H3240" s="0" t="n">
        <v>0</v>
      </c>
      <c r="K3240" s="0" t="e">
        <f aca="false">20*LOG10(IMABS(I3240))</f>
        <v>#VALUE!</v>
      </c>
    </row>
    <row r="3241" customFormat="false" ht="13.5" hidden="false" customHeight="false" outlineLevel="0" collapsed="false">
      <c r="H3241" s="0" t="n">
        <v>0</v>
      </c>
      <c r="K3241" s="0" t="e">
        <f aca="false">20*LOG10(IMABS(I3241))</f>
        <v>#VALUE!</v>
      </c>
    </row>
    <row r="3242" customFormat="false" ht="13.5" hidden="false" customHeight="false" outlineLevel="0" collapsed="false">
      <c r="H3242" s="0" t="n">
        <v>0</v>
      </c>
      <c r="K3242" s="0" t="e">
        <f aca="false">20*LOG10(IMABS(I3242))</f>
        <v>#VALUE!</v>
      </c>
    </row>
    <row r="3243" customFormat="false" ht="13.5" hidden="false" customHeight="false" outlineLevel="0" collapsed="false">
      <c r="H3243" s="0" t="n">
        <v>0</v>
      </c>
      <c r="K3243" s="0" t="e">
        <f aca="false">20*LOG10(IMABS(I3243))</f>
        <v>#VALUE!</v>
      </c>
    </row>
    <row r="3244" customFormat="false" ht="13.5" hidden="false" customHeight="false" outlineLevel="0" collapsed="false">
      <c r="H3244" s="0" t="n">
        <v>0</v>
      </c>
      <c r="K3244" s="0" t="e">
        <f aca="false">20*LOG10(IMABS(I3244))</f>
        <v>#VALUE!</v>
      </c>
    </row>
    <row r="3245" customFormat="false" ht="13.5" hidden="false" customHeight="false" outlineLevel="0" collapsed="false">
      <c r="H3245" s="0" t="n">
        <v>0</v>
      </c>
      <c r="K3245" s="0" t="e">
        <f aca="false">20*LOG10(IMABS(I3245))</f>
        <v>#VALUE!</v>
      </c>
    </row>
    <row r="3246" customFormat="false" ht="13.5" hidden="false" customHeight="false" outlineLevel="0" collapsed="false">
      <c r="H3246" s="0" t="n">
        <v>0</v>
      </c>
      <c r="K3246" s="0" t="e">
        <f aca="false">20*LOG10(IMABS(I3246))</f>
        <v>#VALUE!</v>
      </c>
    </row>
    <row r="3247" customFormat="false" ht="13.5" hidden="false" customHeight="false" outlineLevel="0" collapsed="false">
      <c r="H3247" s="0" t="n">
        <v>0</v>
      </c>
      <c r="K3247" s="0" t="e">
        <f aca="false">20*LOG10(IMABS(I3247))</f>
        <v>#VALUE!</v>
      </c>
    </row>
    <row r="3248" customFormat="false" ht="13.5" hidden="false" customHeight="false" outlineLevel="0" collapsed="false">
      <c r="H3248" s="0" t="n">
        <v>0</v>
      </c>
      <c r="K3248" s="0" t="e">
        <f aca="false">20*LOG10(IMABS(I3248))</f>
        <v>#VALUE!</v>
      </c>
    </row>
    <row r="3249" customFormat="false" ht="13.5" hidden="false" customHeight="false" outlineLevel="0" collapsed="false">
      <c r="H3249" s="0" t="n">
        <v>0</v>
      </c>
      <c r="K3249" s="0" t="e">
        <f aca="false">20*LOG10(IMABS(I3249))</f>
        <v>#VALUE!</v>
      </c>
    </row>
    <row r="3250" customFormat="false" ht="13.5" hidden="false" customHeight="false" outlineLevel="0" collapsed="false">
      <c r="H3250" s="0" t="n">
        <v>0</v>
      </c>
      <c r="K3250" s="0" t="e">
        <f aca="false">20*LOG10(IMABS(I3250))</f>
        <v>#VALUE!</v>
      </c>
    </row>
    <row r="3251" customFormat="false" ht="13.5" hidden="false" customHeight="false" outlineLevel="0" collapsed="false">
      <c r="H3251" s="0" t="n">
        <v>0</v>
      </c>
      <c r="K3251" s="0" t="e">
        <f aca="false">20*LOG10(IMABS(I3251))</f>
        <v>#VALUE!</v>
      </c>
    </row>
    <row r="3252" customFormat="false" ht="13.5" hidden="false" customHeight="false" outlineLevel="0" collapsed="false">
      <c r="H3252" s="0" t="n">
        <v>0</v>
      </c>
      <c r="K3252" s="0" t="e">
        <f aca="false">20*LOG10(IMABS(I3252))</f>
        <v>#VALUE!</v>
      </c>
    </row>
    <row r="3253" customFormat="false" ht="13.5" hidden="false" customHeight="false" outlineLevel="0" collapsed="false">
      <c r="H3253" s="0" t="n">
        <v>0</v>
      </c>
      <c r="K3253" s="0" t="e">
        <f aca="false">20*LOG10(IMABS(I3253))</f>
        <v>#VALUE!</v>
      </c>
    </row>
    <row r="3254" customFormat="false" ht="13.5" hidden="false" customHeight="false" outlineLevel="0" collapsed="false">
      <c r="H3254" s="0" t="n">
        <v>0</v>
      </c>
      <c r="K3254" s="0" t="e">
        <f aca="false">20*LOG10(IMABS(I3254))</f>
        <v>#VALUE!</v>
      </c>
    </row>
    <row r="3255" customFormat="false" ht="13.5" hidden="false" customHeight="false" outlineLevel="0" collapsed="false">
      <c r="H3255" s="0" t="n">
        <v>0</v>
      </c>
      <c r="K3255" s="0" t="e">
        <f aca="false">20*LOG10(IMABS(I3255))</f>
        <v>#VALUE!</v>
      </c>
    </row>
    <row r="3256" customFormat="false" ht="13.5" hidden="false" customHeight="false" outlineLevel="0" collapsed="false">
      <c r="H3256" s="0" t="n">
        <v>0</v>
      </c>
      <c r="K3256" s="0" t="e">
        <f aca="false">20*LOG10(IMABS(I3256))</f>
        <v>#VALUE!</v>
      </c>
    </row>
    <row r="3257" customFormat="false" ht="13.5" hidden="false" customHeight="false" outlineLevel="0" collapsed="false">
      <c r="H3257" s="0" t="n">
        <v>0</v>
      </c>
      <c r="K3257" s="0" t="e">
        <f aca="false">20*LOG10(IMABS(I3257))</f>
        <v>#VALUE!</v>
      </c>
    </row>
    <row r="3258" customFormat="false" ht="13.5" hidden="false" customHeight="false" outlineLevel="0" collapsed="false">
      <c r="H3258" s="0" t="n">
        <v>0</v>
      </c>
      <c r="K3258" s="0" t="e">
        <f aca="false">20*LOG10(IMABS(I3258))</f>
        <v>#VALUE!</v>
      </c>
    </row>
    <row r="3259" customFormat="false" ht="13.5" hidden="false" customHeight="false" outlineLevel="0" collapsed="false">
      <c r="H3259" s="0" t="n">
        <v>0</v>
      </c>
      <c r="K3259" s="0" t="e">
        <f aca="false">20*LOG10(IMABS(I3259))</f>
        <v>#VALUE!</v>
      </c>
    </row>
    <row r="3260" customFormat="false" ht="13.5" hidden="false" customHeight="false" outlineLevel="0" collapsed="false">
      <c r="H3260" s="0" t="n">
        <v>0</v>
      </c>
      <c r="K3260" s="0" t="e">
        <f aca="false">20*LOG10(IMABS(I3260))</f>
        <v>#VALUE!</v>
      </c>
    </row>
    <row r="3261" customFormat="false" ht="13.5" hidden="false" customHeight="false" outlineLevel="0" collapsed="false">
      <c r="H3261" s="0" t="n">
        <v>0</v>
      </c>
      <c r="K3261" s="0" t="e">
        <f aca="false">20*LOG10(IMABS(I3261))</f>
        <v>#VALUE!</v>
      </c>
    </row>
    <row r="3262" customFormat="false" ht="13.5" hidden="false" customHeight="false" outlineLevel="0" collapsed="false">
      <c r="H3262" s="0" t="n">
        <v>0</v>
      </c>
      <c r="K3262" s="0" t="e">
        <f aca="false">20*LOG10(IMABS(I3262))</f>
        <v>#VALUE!</v>
      </c>
    </row>
    <row r="3263" customFormat="false" ht="13.5" hidden="false" customHeight="false" outlineLevel="0" collapsed="false">
      <c r="H3263" s="0" t="n">
        <v>0</v>
      </c>
      <c r="K3263" s="0" t="e">
        <f aca="false">20*LOG10(IMABS(I3263))</f>
        <v>#VALUE!</v>
      </c>
    </row>
    <row r="3264" customFormat="false" ht="13.5" hidden="false" customHeight="false" outlineLevel="0" collapsed="false">
      <c r="H3264" s="0" t="n">
        <v>0</v>
      </c>
      <c r="K3264" s="0" t="e">
        <f aca="false">20*LOG10(IMABS(I3264))</f>
        <v>#VALUE!</v>
      </c>
    </row>
    <row r="3265" customFormat="false" ht="13.5" hidden="false" customHeight="false" outlineLevel="0" collapsed="false">
      <c r="H3265" s="0" t="n">
        <v>0</v>
      </c>
      <c r="K3265" s="0" t="e">
        <f aca="false">20*LOG10(IMABS(I3265))</f>
        <v>#VALUE!</v>
      </c>
    </row>
    <row r="3266" customFormat="false" ht="13.5" hidden="false" customHeight="false" outlineLevel="0" collapsed="false">
      <c r="H3266" s="0" t="n">
        <v>0</v>
      </c>
      <c r="K3266" s="0" t="e">
        <f aca="false">20*LOG10(IMABS(I3266))</f>
        <v>#VALUE!</v>
      </c>
    </row>
    <row r="3267" customFormat="false" ht="13.5" hidden="false" customHeight="false" outlineLevel="0" collapsed="false">
      <c r="H3267" s="0" t="n">
        <v>0</v>
      </c>
      <c r="K3267" s="0" t="e">
        <f aca="false">20*LOG10(IMABS(I3267))</f>
        <v>#VALUE!</v>
      </c>
    </row>
    <row r="3268" customFormat="false" ht="13.5" hidden="false" customHeight="false" outlineLevel="0" collapsed="false">
      <c r="H3268" s="0" t="n">
        <v>0</v>
      </c>
      <c r="K3268" s="0" t="e">
        <f aca="false">20*LOG10(IMABS(I3268))</f>
        <v>#VALUE!</v>
      </c>
    </row>
    <row r="3269" customFormat="false" ht="13.5" hidden="false" customHeight="false" outlineLevel="0" collapsed="false">
      <c r="H3269" s="0" t="n">
        <v>0</v>
      </c>
      <c r="K3269" s="0" t="e">
        <f aca="false">20*LOG10(IMABS(I3269))</f>
        <v>#VALUE!</v>
      </c>
    </row>
    <row r="3270" customFormat="false" ht="13.5" hidden="false" customHeight="false" outlineLevel="0" collapsed="false">
      <c r="H3270" s="0" t="n">
        <v>0</v>
      </c>
      <c r="K3270" s="0" t="e">
        <f aca="false">20*LOG10(IMABS(I3270))</f>
        <v>#VALUE!</v>
      </c>
    </row>
    <row r="3271" customFormat="false" ht="13.5" hidden="false" customHeight="false" outlineLevel="0" collapsed="false">
      <c r="H3271" s="0" t="n">
        <v>0</v>
      </c>
      <c r="K3271" s="0" t="e">
        <f aca="false">20*LOG10(IMABS(I3271))</f>
        <v>#VALUE!</v>
      </c>
    </row>
    <row r="3272" customFormat="false" ht="13.5" hidden="false" customHeight="false" outlineLevel="0" collapsed="false">
      <c r="H3272" s="0" t="n">
        <v>0</v>
      </c>
      <c r="K3272" s="0" t="e">
        <f aca="false">20*LOG10(IMABS(I3272))</f>
        <v>#VALUE!</v>
      </c>
    </row>
    <row r="3273" customFormat="false" ht="13.5" hidden="false" customHeight="false" outlineLevel="0" collapsed="false">
      <c r="H3273" s="0" t="n">
        <v>0</v>
      </c>
      <c r="K3273" s="0" t="e">
        <f aca="false">20*LOG10(IMABS(I3273))</f>
        <v>#VALUE!</v>
      </c>
    </row>
    <row r="3274" customFormat="false" ht="13.5" hidden="false" customHeight="false" outlineLevel="0" collapsed="false">
      <c r="H3274" s="0" t="n">
        <v>0</v>
      </c>
      <c r="K3274" s="0" t="e">
        <f aca="false">20*LOG10(IMABS(I3274))</f>
        <v>#VALUE!</v>
      </c>
    </row>
    <row r="3275" customFormat="false" ht="13.5" hidden="false" customHeight="false" outlineLevel="0" collapsed="false">
      <c r="H3275" s="0" t="n">
        <v>0</v>
      </c>
      <c r="K3275" s="0" t="e">
        <f aca="false">20*LOG10(IMABS(I3275))</f>
        <v>#VALUE!</v>
      </c>
    </row>
    <row r="3276" customFormat="false" ht="13.5" hidden="false" customHeight="false" outlineLevel="0" collapsed="false">
      <c r="H3276" s="0" t="n">
        <v>0</v>
      </c>
      <c r="K3276" s="0" t="e">
        <f aca="false">20*LOG10(IMABS(I3276))</f>
        <v>#VALUE!</v>
      </c>
    </row>
    <row r="3277" customFormat="false" ht="13.5" hidden="false" customHeight="false" outlineLevel="0" collapsed="false">
      <c r="H3277" s="0" t="n">
        <v>0</v>
      </c>
      <c r="K3277" s="0" t="e">
        <f aca="false">20*LOG10(IMABS(I3277))</f>
        <v>#VALUE!</v>
      </c>
    </row>
    <row r="3278" customFormat="false" ht="13.5" hidden="false" customHeight="false" outlineLevel="0" collapsed="false">
      <c r="H3278" s="0" t="n">
        <v>0</v>
      </c>
      <c r="K3278" s="0" t="e">
        <f aca="false">20*LOG10(IMABS(I3278))</f>
        <v>#VALUE!</v>
      </c>
    </row>
    <row r="3279" customFormat="false" ht="13.5" hidden="false" customHeight="false" outlineLevel="0" collapsed="false">
      <c r="H3279" s="0" t="n">
        <v>0</v>
      </c>
      <c r="K3279" s="0" t="e">
        <f aca="false">20*LOG10(IMABS(I3279))</f>
        <v>#VALUE!</v>
      </c>
    </row>
    <row r="3280" customFormat="false" ht="13.5" hidden="false" customHeight="false" outlineLevel="0" collapsed="false">
      <c r="H3280" s="0" t="n">
        <v>0</v>
      </c>
      <c r="K3280" s="0" t="e">
        <f aca="false">20*LOG10(IMABS(I3280))</f>
        <v>#VALUE!</v>
      </c>
    </row>
    <row r="3281" customFormat="false" ht="13.5" hidden="false" customHeight="false" outlineLevel="0" collapsed="false">
      <c r="H3281" s="0" t="n">
        <v>0</v>
      </c>
      <c r="K3281" s="0" t="e">
        <f aca="false">20*LOG10(IMABS(I3281))</f>
        <v>#VALUE!</v>
      </c>
    </row>
    <row r="3282" customFormat="false" ht="13.5" hidden="false" customHeight="false" outlineLevel="0" collapsed="false">
      <c r="H3282" s="0" t="n">
        <v>0</v>
      </c>
      <c r="K3282" s="0" t="e">
        <f aca="false">20*LOG10(IMABS(I3282))</f>
        <v>#VALUE!</v>
      </c>
    </row>
    <row r="3283" customFormat="false" ht="13.5" hidden="false" customHeight="false" outlineLevel="0" collapsed="false">
      <c r="H3283" s="0" t="n">
        <v>0</v>
      </c>
      <c r="K3283" s="0" t="e">
        <f aca="false">20*LOG10(IMABS(I3283))</f>
        <v>#VALUE!</v>
      </c>
    </row>
    <row r="3284" customFormat="false" ht="13.5" hidden="false" customHeight="false" outlineLevel="0" collapsed="false">
      <c r="H3284" s="0" t="n">
        <v>0</v>
      </c>
      <c r="K3284" s="0" t="e">
        <f aca="false">20*LOG10(IMABS(I3284))</f>
        <v>#VALUE!</v>
      </c>
    </row>
    <row r="3285" customFormat="false" ht="13.5" hidden="false" customHeight="false" outlineLevel="0" collapsed="false">
      <c r="H3285" s="0" t="n">
        <v>0</v>
      </c>
      <c r="K3285" s="0" t="e">
        <f aca="false">20*LOG10(IMABS(I3285))</f>
        <v>#VALUE!</v>
      </c>
    </row>
    <row r="3286" customFormat="false" ht="13.5" hidden="false" customHeight="false" outlineLevel="0" collapsed="false">
      <c r="H3286" s="0" t="n">
        <v>0</v>
      </c>
      <c r="K3286" s="0" t="e">
        <f aca="false">20*LOG10(IMABS(I3286))</f>
        <v>#VALUE!</v>
      </c>
    </row>
    <row r="3287" customFormat="false" ht="13.5" hidden="false" customHeight="false" outlineLevel="0" collapsed="false">
      <c r="H3287" s="0" t="n">
        <v>0</v>
      </c>
      <c r="K3287" s="0" t="e">
        <f aca="false">20*LOG10(IMABS(I3287))</f>
        <v>#VALUE!</v>
      </c>
    </row>
    <row r="3288" customFormat="false" ht="13.5" hidden="false" customHeight="false" outlineLevel="0" collapsed="false">
      <c r="H3288" s="0" t="n">
        <v>0</v>
      </c>
      <c r="K3288" s="0" t="e">
        <f aca="false">20*LOG10(IMABS(I3288))</f>
        <v>#VALUE!</v>
      </c>
    </row>
    <row r="3289" customFormat="false" ht="13.5" hidden="false" customHeight="false" outlineLevel="0" collapsed="false">
      <c r="H3289" s="0" t="n">
        <v>0</v>
      </c>
      <c r="K3289" s="0" t="e">
        <f aca="false">20*LOG10(IMABS(I3289))</f>
        <v>#VALUE!</v>
      </c>
    </row>
    <row r="3290" customFormat="false" ht="13.5" hidden="false" customHeight="false" outlineLevel="0" collapsed="false">
      <c r="H3290" s="0" t="n">
        <v>0</v>
      </c>
      <c r="K3290" s="0" t="e">
        <f aca="false">20*LOG10(IMABS(I3290))</f>
        <v>#VALUE!</v>
      </c>
    </row>
    <row r="3291" customFormat="false" ht="13.5" hidden="false" customHeight="false" outlineLevel="0" collapsed="false">
      <c r="H3291" s="0" t="n">
        <v>0</v>
      </c>
      <c r="K3291" s="0" t="e">
        <f aca="false">20*LOG10(IMABS(I3291))</f>
        <v>#VALUE!</v>
      </c>
    </row>
    <row r="3292" customFormat="false" ht="13.5" hidden="false" customHeight="false" outlineLevel="0" collapsed="false">
      <c r="H3292" s="0" t="n">
        <v>0</v>
      </c>
      <c r="K3292" s="0" t="e">
        <f aca="false">20*LOG10(IMABS(I3292))</f>
        <v>#VALUE!</v>
      </c>
    </row>
    <row r="3293" customFormat="false" ht="13.5" hidden="false" customHeight="false" outlineLevel="0" collapsed="false">
      <c r="H3293" s="0" t="n">
        <v>0</v>
      </c>
      <c r="K3293" s="0" t="e">
        <f aca="false">20*LOG10(IMABS(I3293))</f>
        <v>#VALUE!</v>
      </c>
    </row>
    <row r="3294" customFormat="false" ht="13.5" hidden="false" customHeight="false" outlineLevel="0" collapsed="false">
      <c r="H3294" s="0" t="n">
        <v>0</v>
      </c>
      <c r="K3294" s="0" t="e">
        <f aca="false">20*LOG10(IMABS(I3294))</f>
        <v>#VALUE!</v>
      </c>
    </row>
    <row r="3295" customFormat="false" ht="13.5" hidden="false" customHeight="false" outlineLevel="0" collapsed="false">
      <c r="H3295" s="0" t="n">
        <v>0</v>
      </c>
      <c r="K3295" s="0" t="e">
        <f aca="false">20*LOG10(IMABS(I3295))</f>
        <v>#VALUE!</v>
      </c>
    </row>
    <row r="3296" customFormat="false" ht="13.5" hidden="false" customHeight="false" outlineLevel="0" collapsed="false">
      <c r="H3296" s="0" t="n">
        <v>0</v>
      </c>
      <c r="K3296" s="0" t="e">
        <f aca="false">20*LOG10(IMABS(I3296))</f>
        <v>#VALUE!</v>
      </c>
    </row>
    <row r="3297" customFormat="false" ht="13.5" hidden="false" customHeight="false" outlineLevel="0" collapsed="false">
      <c r="H3297" s="0" t="n">
        <v>0</v>
      </c>
      <c r="K3297" s="0" t="e">
        <f aca="false">20*LOG10(IMABS(I3297))</f>
        <v>#VALUE!</v>
      </c>
    </row>
    <row r="3298" customFormat="false" ht="13.5" hidden="false" customHeight="false" outlineLevel="0" collapsed="false">
      <c r="H3298" s="0" t="n">
        <v>0</v>
      </c>
      <c r="K3298" s="0" t="e">
        <f aca="false">20*LOG10(IMABS(I3298))</f>
        <v>#VALUE!</v>
      </c>
    </row>
    <row r="3299" customFormat="false" ht="13.5" hidden="false" customHeight="false" outlineLevel="0" collapsed="false">
      <c r="H3299" s="0" t="n">
        <v>0</v>
      </c>
      <c r="K3299" s="0" t="e">
        <f aca="false">20*LOG10(IMABS(I3299))</f>
        <v>#VALUE!</v>
      </c>
    </row>
    <row r="3300" customFormat="false" ht="13.5" hidden="false" customHeight="false" outlineLevel="0" collapsed="false">
      <c r="H3300" s="0" t="n">
        <v>0</v>
      </c>
      <c r="K3300" s="0" t="e">
        <f aca="false">20*LOG10(IMABS(I3300))</f>
        <v>#VALUE!</v>
      </c>
    </row>
    <row r="3301" customFormat="false" ht="13.5" hidden="false" customHeight="false" outlineLevel="0" collapsed="false">
      <c r="H3301" s="0" t="n">
        <v>0</v>
      </c>
      <c r="K3301" s="0" t="e">
        <f aca="false">20*LOG10(IMABS(I3301))</f>
        <v>#VALUE!</v>
      </c>
    </row>
    <row r="3302" customFormat="false" ht="13.5" hidden="false" customHeight="false" outlineLevel="0" collapsed="false">
      <c r="H3302" s="0" t="n">
        <v>0</v>
      </c>
      <c r="K3302" s="0" t="e">
        <f aca="false">20*LOG10(IMABS(I3302))</f>
        <v>#VALUE!</v>
      </c>
    </row>
    <row r="3303" customFormat="false" ht="13.5" hidden="false" customHeight="false" outlineLevel="0" collapsed="false">
      <c r="H3303" s="0" t="n">
        <v>0</v>
      </c>
      <c r="K3303" s="0" t="e">
        <f aca="false">20*LOG10(IMABS(I3303))</f>
        <v>#VALUE!</v>
      </c>
    </row>
    <row r="3304" customFormat="false" ht="13.5" hidden="false" customHeight="false" outlineLevel="0" collapsed="false">
      <c r="H3304" s="0" t="n">
        <v>0</v>
      </c>
      <c r="K3304" s="0" t="e">
        <f aca="false">20*LOG10(IMABS(I3304))</f>
        <v>#VALUE!</v>
      </c>
    </row>
    <row r="3305" customFormat="false" ht="13.5" hidden="false" customHeight="false" outlineLevel="0" collapsed="false">
      <c r="H3305" s="0" t="n">
        <v>0</v>
      </c>
      <c r="K3305" s="0" t="e">
        <f aca="false">20*LOG10(IMABS(I3305))</f>
        <v>#VALUE!</v>
      </c>
    </row>
    <row r="3306" customFormat="false" ht="13.5" hidden="false" customHeight="false" outlineLevel="0" collapsed="false">
      <c r="H3306" s="0" t="n">
        <v>0</v>
      </c>
      <c r="K3306" s="0" t="e">
        <f aca="false">20*LOG10(IMABS(I3306))</f>
        <v>#VALUE!</v>
      </c>
    </row>
    <row r="3307" customFormat="false" ht="13.5" hidden="false" customHeight="false" outlineLevel="0" collapsed="false">
      <c r="H3307" s="0" t="n">
        <v>0</v>
      </c>
      <c r="K3307" s="0" t="e">
        <f aca="false">20*LOG10(IMABS(I3307))</f>
        <v>#VALUE!</v>
      </c>
    </row>
    <row r="3308" customFormat="false" ht="13.5" hidden="false" customHeight="false" outlineLevel="0" collapsed="false">
      <c r="H3308" s="0" t="n">
        <v>0</v>
      </c>
      <c r="K3308" s="0" t="e">
        <f aca="false">20*LOG10(IMABS(I3308))</f>
        <v>#VALUE!</v>
      </c>
    </row>
    <row r="3309" customFormat="false" ht="13.5" hidden="false" customHeight="false" outlineLevel="0" collapsed="false">
      <c r="H3309" s="0" t="n">
        <v>0</v>
      </c>
      <c r="K3309" s="0" t="e">
        <f aca="false">20*LOG10(IMABS(I3309))</f>
        <v>#VALUE!</v>
      </c>
    </row>
    <row r="3310" customFormat="false" ht="13.5" hidden="false" customHeight="false" outlineLevel="0" collapsed="false">
      <c r="H3310" s="0" t="n">
        <v>0</v>
      </c>
      <c r="K3310" s="0" t="e">
        <f aca="false">20*LOG10(IMABS(I3310))</f>
        <v>#VALUE!</v>
      </c>
    </row>
    <row r="3311" customFormat="false" ht="13.5" hidden="false" customHeight="false" outlineLevel="0" collapsed="false">
      <c r="H3311" s="0" t="n">
        <v>0</v>
      </c>
      <c r="K3311" s="0" t="e">
        <f aca="false">20*LOG10(IMABS(I3311))</f>
        <v>#VALUE!</v>
      </c>
    </row>
    <row r="3312" customFormat="false" ht="13.5" hidden="false" customHeight="false" outlineLevel="0" collapsed="false">
      <c r="H3312" s="0" t="n">
        <v>0</v>
      </c>
      <c r="K3312" s="0" t="e">
        <f aca="false">20*LOG10(IMABS(I3312))</f>
        <v>#VALUE!</v>
      </c>
    </row>
    <row r="3313" customFormat="false" ht="13.5" hidden="false" customHeight="false" outlineLevel="0" collapsed="false">
      <c r="H3313" s="0" t="n">
        <v>0</v>
      </c>
      <c r="K3313" s="0" t="e">
        <f aca="false">20*LOG10(IMABS(I3313))</f>
        <v>#VALUE!</v>
      </c>
    </row>
    <row r="3314" customFormat="false" ht="13.5" hidden="false" customHeight="false" outlineLevel="0" collapsed="false">
      <c r="H3314" s="0" t="n">
        <v>0</v>
      </c>
      <c r="K3314" s="0" t="e">
        <f aca="false">20*LOG10(IMABS(I3314))</f>
        <v>#VALUE!</v>
      </c>
    </row>
    <row r="3315" customFormat="false" ht="13.5" hidden="false" customHeight="false" outlineLevel="0" collapsed="false">
      <c r="H3315" s="0" t="n">
        <v>0</v>
      </c>
      <c r="K3315" s="0" t="e">
        <f aca="false">20*LOG10(IMABS(I3315))</f>
        <v>#VALUE!</v>
      </c>
    </row>
    <row r="3316" customFormat="false" ht="13.5" hidden="false" customHeight="false" outlineLevel="0" collapsed="false">
      <c r="H3316" s="0" t="n">
        <v>0</v>
      </c>
      <c r="K3316" s="0" t="e">
        <f aca="false">20*LOG10(IMABS(I3316))</f>
        <v>#VALUE!</v>
      </c>
    </row>
    <row r="3317" customFormat="false" ht="13.5" hidden="false" customHeight="false" outlineLevel="0" collapsed="false">
      <c r="H3317" s="0" t="n">
        <v>0</v>
      </c>
      <c r="K3317" s="0" t="e">
        <f aca="false">20*LOG10(IMABS(I3317))</f>
        <v>#VALUE!</v>
      </c>
    </row>
    <row r="3318" customFormat="false" ht="13.5" hidden="false" customHeight="false" outlineLevel="0" collapsed="false">
      <c r="H3318" s="0" t="n">
        <v>0</v>
      </c>
      <c r="K3318" s="0" t="e">
        <f aca="false">20*LOG10(IMABS(I3318))</f>
        <v>#VALUE!</v>
      </c>
    </row>
    <row r="3319" customFormat="false" ht="13.5" hidden="false" customHeight="false" outlineLevel="0" collapsed="false">
      <c r="H3319" s="0" t="n">
        <v>0</v>
      </c>
      <c r="K3319" s="0" t="e">
        <f aca="false">20*LOG10(IMABS(I3319))</f>
        <v>#VALUE!</v>
      </c>
    </row>
    <row r="3320" customFormat="false" ht="13.5" hidden="false" customHeight="false" outlineLevel="0" collapsed="false">
      <c r="H3320" s="0" t="n">
        <v>0</v>
      </c>
      <c r="K3320" s="0" t="e">
        <f aca="false">20*LOG10(IMABS(I3320))</f>
        <v>#VALUE!</v>
      </c>
    </row>
    <row r="3321" customFormat="false" ht="13.5" hidden="false" customHeight="false" outlineLevel="0" collapsed="false">
      <c r="H3321" s="0" t="n">
        <v>0</v>
      </c>
      <c r="K3321" s="0" t="e">
        <f aca="false">20*LOG10(IMABS(I3321))</f>
        <v>#VALUE!</v>
      </c>
    </row>
    <row r="3322" customFormat="false" ht="13.5" hidden="false" customHeight="false" outlineLevel="0" collapsed="false">
      <c r="H3322" s="0" t="n">
        <v>0</v>
      </c>
      <c r="K3322" s="0" t="e">
        <f aca="false">20*LOG10(IMABS(I3322))</f>
        <v>#VALUE!</v>
      </c>
    </row>
    <row r="3323" customFormat="false" ht="13.5" hidden="false" customHeight="false" outlineLevel="0" collapsed="false">
      <c r="H3323" s="0" t="n">
        <v>0</v>
      </c>
      <c r="K3323" s="0" t="e">
        <f aca="false">20*LOG10(IMABS(I3323))</f>
        <v>#VALUE!</v>
      </c>
    </row>
    <row r="3324" customFormat="false" ht="13.5" hidden="false" customHeight="false" outlineLevel="0" collapsed="false">
      <c r="H3324" s="0" t="n">
        <v>0</v>
      </c>
      <c r="K3324" s="0" t="e">
        <f aca="false">20*LOG10(IMABS(I3324))</f>
        <v>#VALUE!</v>
      </c>
    </row>
    <row r="3325" customFormat="false" ht="13.5" hidden="false" customHeight="false" outlineLevel="0" collapsed="false">
      <c r="H3325" s="0" t="n">
        <v>0</v>
      </c>
      <c r="K3325" s="0" t="e">
        <f aca="false">20*LOG10(IMABS(I3325))</f>
        <v>#VALUE!</v>
      </c>
    </row>
    <row r="3326" customFormat="false" ht="13.5" hidden="false" customHeight="false" outlineLevel="0" collapsed="false">
      <c r="H3326" s="0" t="n">
        <v>0</v>
      </c>
      <c r="K3326" s="0" t="e">
        <f aca="false">20*LOG10(IMABS(I3326))</f>
        <v>#VALUE!</v>
      </c>
    </row>
    <row r="3327" customFormat="false" ht="13.5" hidden="false" customHeight="false" outlineLevel="0" collapsed="false">
      <c r="H3327" s="0" t="n">
        <v>0</v>
      </c>
      <c r="K3327" s="0" t="e">
        <f aca="false">20*LOG10(IMABS(I3327))</f>
        <v>#VALUE!</v>
      </c>
    </row>
    <row r="3328" customFormat="false" ht="13.5" hidden="false" customHeight="false" outlineLevel="0" collapsed="false">
      <c r="H3328" s="0" t="n">
        <v>0</v>
      </c>
      <c r="K3328" s="0" t="e">
        <f aca="false">20*LOG10(IMABS(I3328))</f>
        <v>#VALUE!</v>
      </c>
    </row>
    <row r="3329" customFormat="false" ht="13.5" hidden="false" customHeight="false" outlineLevel="0" collapsed="false">
      <c r="H3329" s="0" t="n">
        <v>0</v>
      </c>
      <c r="K3329" s="0" t="e">
        <f aca="false">20*LOG10(IMABS(I3329))</f>
        <v>#VALUE!</v>
      </c>
    </row>
    <row r="3330" customFormat="false" ht="13.5" hidden="false" customHeight="false" outlineLevel="0" collapsed="false">
      <c r="H3330" s="0" t="n">
        <v>0</v>
      </c>
      <c r="K3330" s="0" t="e">
        <f aca="false">20*LOG10(IMABS(I3330))</f>
        <v>#VALUE!</v>
      </c>
    </row>
    <row r="3331" customFormat="false" ht="13.5" hidden="false" customHeight="false" outlineLevel="0" collapsed="false">
      <c r="H3331" s="0" t="n">
        <v>0</v>
      </c>
      <c r="K3331" s="0" t="e">
        <f aca="false">20*LOG10(IMABS(I3331))</f>
        <v>#VALUE!</v>
      </c>
    </row>
    <row r="3332" customFormat="false" ht="13.5" hidden="false" customHeight="false" outlineLevel="0" collapsed="false">
      <c r="H3332" s="0" t="n">
        <v>0</v>
      </c>
      <c r="K3332" s="0" t="e">
        <f aca="false">20*LOG10(IMABS(I3332))</f>
        <v>#VALUE!</v>
      </c>
    </row>
    <row r="3333" customFormat="false" ht="13.5" hidden="false" customHeight="false" outlineLevel="0" collapsed="false">
      <c r="H3333" s="0" t="n">
        <v>0</v>
      </c>
      <c r="K3333" s="0" t="e">
        <f aca="false">20*LOG10(IMABS(I3333))</f>
        <v>#VALUE!</v>
      </c>
    </row>
    <row r="3334" customFormat="false" ht="13.5" hidden="false" customHeight="false" outlineLevel="0" collapsed="false">
      <c r="H3334" s="0" t="n">
        <v>0</v>
      </c>
      <c r="K3334" s="0" t="e">
        <f aca="false">20*LOG10(IMABS(I3334))</f>
        <v>#VALUE!</v>
      </c>
    </row>
    <row r="3335" customFormat="false" ht="13.5" hidden="false" customHeight="false" outlineLevel="0" collapsed="false">
      <c r="H3335" s="0" t="n">
        <v>0</v>
      </c>
      <c r="K3335" s="0" t="e">
        <f aca="false">20*LOG10(IMABS(I3335))</f>
        <v>#VALUE!</v>
      </c>
    </row>
    <row r="3336" customFormat="false" ht="13.5" hidden="false" customHeight="false" outlineLevel="0" collapsed="false">
      <c r="H3336" s="0" t="n">
        <v>0</v>
      </c>
      <c r="K3336" s="0" t="e">
        <f aca="false">20*LOG10(IMABS(I3336))</f>
        <v>#VALUE!</v>
      </c>
    </row>
    <row r="3337" customFormat="false" ht="13.5" hidden="false" customHeight="false" outlineLevel="0" collapsed="false">
      <c r="H3337" s="0" t="n">
        <v>0</v>
      </c>
      <c r="K3337" s="0" t="e">
        <f aca="false">20*LOG10(IMABS(I3337))</f>
        <v>#VALUE!</v>
      </c>
    </row>
    <row r="3338" customFormat="false" ht="13.5" hidden="false" customHeight="false" outlineLevel="0" collapsed="false">
      <c r="H3338" s="0" t="n">
        <v>0</v>
      </c>
      <c r="K3338" s="0" t="e">
        <f aca="false">20*LOG10(IMABS(I3338))</f>
        <v>#VALUE!</v>
      </c>
    </row>
    <row r="3339" customFormat="false" ht="13.5" hidden="false" customHeight="false" outlineLevel="0" collapsed="false">
      <c r="H3339" s="0" t="n">
        <v>0</v>
      </c>
      <c r="K3339" s="0" t="e">
        <f aca="false">20*LOG10(IMABS(I3339))</f>
        <v>#VALUE!</v>
      </c>
    </row>
    <row r="3340" customFormat="false" ht="13.5" hidden="false" customHeight="false" outlineLevel="0" collapsed="false">
      <c r="H3340" s="0" t="n">
        <v>0</v>
      </c>
      <c r="K3340" s="0" t="e">
        <f aca="false">20*LOG10(IMABS(I3340))</f>
        <v>#VALUE!</v>
      </c>
    </row>
    <row r="3341" customFormat="false" ht="13.5" hidden="false" customHeight="false" outlineLevel="0" collapsed="false">
      <c r="H3341" s="0" t="n">
        <v>0</v>
      </c>
      <c r="K3341" s="0" t="e">
        <f aca="false">20*LOG10(IMABS(I3341))</f>
        <v>#VALUE!</v>
      </c>
    </row>
    <row r="3342" customFormat="false" ht="13.5" hidden="false" customHeight="false" outlineLevel="0" collapsed="false">
      <c r="H3342" s="0" t="n">
        <v>0</v>
      </c>
      <c r="K3342" s="0" t="e">
        <f aca="false">20*LOG10(IMABS(I3342))</f>
        <v>#VALUE!</v>
      </c>
    </row>
    <row r="3343" customFormat="false" ht="13.5" hidden="false" customHeight="false" outlineLevel="0" collapsed="false">
      <c r="H3343" s="0" t="n">
        <v>0</v>
      </c>
      <c r="K3343" s="0" t="e">
        <f aca="false">20*LOG10(IMABS(I3343))</f>
        <v>#VALUE!</v>
      </c>
    </row>
    <row r="3344" customFormat="false" ht="13.5" hidden="false" customHeight="false" outlineLevel="0" collapsed="false">
      <c r="H3344" s="0" t="n">
        <v>0</v>
      </c>
      <c r="K3344" s="0" t="e">
        <f aca="false">20*LOG10(IMABS(I3344))</f>
        <v>#VALUE!</v>
      </c>
    </row>
    <row r="3345" customFormat="false" ht="13.5" hidden="false" customHeight="false" outlineLevel="0" collapsed="false">
      <c r="H3345" s="0" t="n">
        <v>0</v>
      </c>
      <c r="K3345" s="0" t="e">
        <f aca="false">20*LOG10(IMABS(I3345))</f>
        <v>#VALUE!</v>
      </c>
    </row>
    <row r="3346" customFormat="false" ht="13.5" hidden="false" customHeight="false" outlineLevel="0" collapsed="false">
      <c r="H3346" s="0" t="n">
        <v>0</v>
      </c>
      <c r="K3346" s="0" t="e">
        <f aca="false">20*LOG10(IMABS(I3346))</f>
        <v>#VALUE!</v>
      </c>
    </row>
    <row r="3347" customFormat="false" ht="13.5" hidden="false" customHeight="false" outlineLevel="0" collapsed="false">
      <c r="H3347" s="0" t="n">
        <v>0</v>
      </c>
      <c r="K3347" s="0" t="e">
        <f aca="false">20*LOG10(IMABS(I3347))</f>
        <v>#VALUE!</v>
      </c>
    </row>
    <row r="3348" customFormat="false" ht="13.5" hidden="false" customHeight="false" outlineLevel="0" collapsed="false">
      <c r="H3348" s="0" t="n">
        <v>0</v>
      </c>
      <c r="K3348" s="0" t="e">
        <f aca="false">20*LOG10(IMABS(I3348))</f>
        <v>#VALUE!</v>
      </c>
    </row>
    <row r="3349" customFormat="false" ht="13.5" hidden="false" customHeight="false" outlineLevel="0" collapsed="false">
      <c r="H3349" s="0" t="n">
        <v>0</v>
      </c>
      <c r="K3349" s="0" t="e">
        <f aca="false">20*LOG10(IMABS(I3349))</f>
        <v>#VALUE!</v>
      </c>
    </row>
    <row r="3350" customFormat="false" ht="13.5" hidden="false" customHeight="false" outlineLevel="0" collapsed="false">
      <c r="H3350" s="0" t="n">
        <v>0</v>
      </c>
      <c r="K3350" s="0" t="e">
        <f aca="false">20*LOG10(IMABS(I3350))</f>
        <v>#VALUE!</v>
      </c>
    </row>
    <row r="3351" customFormat="false" ht="13.5" hidden="false" customHeight="false" outlineLevel="0" collapsed="false">
      <c r="H3351" s="0" t="n">
        <v>0</v>
      </c>
      <c r="K3351" s="0" t="e">
        <f aca="false">20*LOG10(IMABS(I3351))</f>
        <v>#VALUE!</v>
      </c>
    </row>
    <row r="3352" customFormat="false" ht="13.5" hidden="false" customHeight="false" outlineLevel="0" collapsed="false">
      <c r="H3352" s="0" t="n">
        <v>0</v>
      </c>
      <c r="K3352" s="0" t="e">
        <f aca="false">20*LOG10(IMABS(I3352))</f>
        <v>#VALUE!</v>
      </c>
    </row>
    <row r="3353" customFormat="false" ht="13.5" hidden="false" customHeight="false" outlineLevel="0" collapsed="false">
      <c r="H3353" s="0" t="n">
        <v>0</v>
      </c>
      <c r="K3353" s="0" t="e">
        <f aca="false">20*LOG10(IMABS(I3353))</f>
        <v>#VALUE!</v>
      </c>
    </row>
    <row r="3354" customFormat="false" ht="13.5" hidden="false" customHeight="false" outlineLevel="0" collapsed="false">
      <c r="H3354" s="0" t="n">
        <v>0</v>
      </c>
      <c r="K3354" s="0" t="e">
        <f aca="false">20*LOG10(IMABS(I3354))</f>
        <v>#VALUE!</v>
      </c>
    </row>
    <row r="3355" customFormat="false" ht="13.5" hidden="false" customHeight="false" outlineLevel="0" collapsed="false">
      <c r="H3355" s="0" t="n">
        <v>0</v>
      </c>
      <c r="K3355" s="0" t="e">
        <f aca="false">20*LOG10(IMABS(I3355))</f>
        <v>#VALUE!</v>
      </c>
    </row>
    <row r="3356" customFormat="false" ht="13.5" hidden="false" customHeight="false" outlineLevel="0" collapsed="false">
      <c r="H3356" s="0" t="n">
        <v>0</v>
      </c>
      <c r="K3356" s="0" t="e">
        <f aca="false">20*LOG10(IMABS(I3356))</f>
        <v>#VALUE!</v>
      </c>
    </row>
    <row r="3357" customFormat="false" ht="13.5" hidden="false" customHeight="false" outlineLevel="0" collapsed="false">
      <c r="H3357" s="0" t="n">
        <v>0</v>
      </c>
      <c r="K3357" s="0" t="e">
        <f aca="false">20*LOG10(IMABS(I3357))</f>
        <v>#VALUE!</v>
      </c>
    </row>
    <row r="3358" customFormat="false" ht="13.5" hidden="false" customHeight="false" outlineLevel="0" collapsed="false">
      <c r="H3358" s="0" t="n">
        <v>0</v>
      </c>
      <c r="K3358" s="0" t="e">
        <f aca="false">20*LOG10(IMABS(I3358))</f>
        <v>#VALUE!</v>
      </c>
    </row>
    <row r="3359" customFormat="false" ht="13.5" hidden="false" customHeight="false" outlineLevel="0" collapsed="false">
      <c r="H3359" s="0" t="n">
        <v>0</v>
      </c>
      <c r="K3359" s="0" t="e">
        <f aca="false">20*LOG10(IMABS(I3359))</f>
        <v>#VALUE!</v>
      </c>
    </row>
    <row r="3360" customFormat="false" ht="13.5" hidden="false" customHeight="false" outlineLevel="0" collapsed="false">
      <c r="H3360" s="0" t="n">
        <v>0</v>
      </c>
      <c r="K3360" s="0" t="e">
        <f aca="false">20*LOG10(IMABS(I3360))</f>
        <v>#VALUE!</v>
      </c>
    </row>
    <row r="3361" customFormat="false" ht="13.5" hidden="false" customHeight="false" outlineLevel="0" collapsed="false">
      <c r="H3361" s="0" t="n">
        <v>0</v>
      </c>
      <c r="K3361" s="0" t="e">
        <f aca="false">20*LOG10(IMABS(I3361))</f>
        <v>#VALUE!</v>
      </c>
    </row>
    <row r="3362" customFormat="false" ht="13.5" hidden="false" customHeight="false" outlineLevel="0" collapsed="false">
      <c r="H3362" s="0" t="n">
        <v>0</v>
      </c>
      <c r="K3362" s="0" t="e">
        <f aca="false">20*LOG10(IMABS(I3362))</f>
        <v>#VALUE!</v>
      </c>
    </row>
    <row r="3363" customFormat="false" ht="13.5" hidden="false" customHeight="false" outlineLevel="0" collapsed="false">
      <c r="H3363" s="0" t="n">
        <v>0</v>
      </c>
      <c r="K3363" s="0" t="e">
        <f aca="false">20*LOG10(IMABS(I3363))</f>
        <v>#VALUE!</v>
      </c>
    </row>
    <row r="3364" customFormat="false" ht="13.5" hidden="false" customHeight="false" outlineLevel="0" collapsed="false">
      <c r="H3364" s="0" t="n">
        <v>0</v>
      </c>
      <c r="K3364" s="0" t="e">
        <f aca="false">20*LOG10(IMABS(I3364))</f>
        <v>#VALUE!</v>
      </c>
    </row>
    <row r="3365" customFormat="false" ht="13.5" hidden="false" customHeight="false" outlineLevel="0" collapsed="false">
      <c r="H3365" s="0" t="n">
        <v>0</v>
      </c>
      <c r="K3365" s="0" t="e">
        <f aca="false">20*LOG10(IMABS(I3365))</f>
        <v>#VALUE!</v>
      </c>
    </row>
    <row r="3366" customFormat="false" ht="13.5" hidden="false" customHeight="false" outlineLevel="0" collapsed="false">
      <c r="H3366" s="0" t="n">
        <v>0</v>
      </c>
      <c r="K3366" s="0" t="e">
        <f aca="false">20*LOG10(IMABS(I3366))</f>
        <v>#VALUE!</v>
      </c>
    </row>
    <row r="3367" customFormat="false" ht="13.5" hidden="false" customHeight="false" outlineLevel="0" collapsed="false">
      <c r="H3367" s="0" t="n">
        <v>0</v>
      </c>
      <c r="K3367" s="0" t="e">
        <f aca="false">20*LOG10(IMABS(I3367))</f>
        <v>#VALUE!</v>
      </c>
    </row>
    <row r="3368" customFormat="false" ht="13.5" hidden="false" customHeight="false" outlineLevel="0" collapsed="false">
      <c r="H3368" s="0" t="n">
        <v>0</v>
      </c>
      <c r="K3368" s="0" t="e">
        <f aca="false">20*LOG10(IMABS(I3368))</f>
        <v>#VALUE!</v>
      </c>
    </row>
    <row r="3369" customFormat="false" ht="13.5" hidden="false" customHeight="false" outlineLevel="0" collapsed="false">
      <c r="H3369" s="0" t="n">
        <v>0</v>
      </c>
      <c r="K3369" s="0" t="e">
        <f aca="false">20*LOG10(IMABS(I3369))</f>
        <v>#VALUE!</v>
      </c>
    </row>
    <row r="3370" customFormat="false" ht="13.5" hidden="false" customHeight="false" outlineLevel="0" collapsed="false">
      <c r="H3370" s="0" t="n">
        <v>0</v>
      </c>
      <c r="K3370" s="0" t="e">
        <f aca="false">20*LOG10(IMABS(I3370))</f>
        <v>#VALUE!</v>
      </c>
    </row>
    <row r="3371" customFormat="false" ht="13.5" hidden="false" customHeight="false" outlineLevel="0" collapsed="false">
      <c r="H3371" s="0" t="n">
        <v>0</v>
      </c>
      <c r="K3371" s="0" t="e">
        <f aca="false">20*LOG10(IMABS(I3371))</f>
        <v>#VALUE!</v>
      </c>
    </row>
    <row r="3372" customFormat="false" ht="13.5" hidden="false" customHeight="false" outlineLevel="0" collapsed="false">
      <c r="H3372" s="0" t="n">
        <v>0</v>
      </c>
      <c r="K3372" s="0" t="e">
        <f aca="false">20*LOG10(IMABS(I3372))</f>
        <v>#VALUE!</v>
      </c>
    </row>
    <row r="3373" customFormat="false" ht="13.5" hidden="false" customHeight="false" outlineLevel="0" collapsed="false">
      <c r="H3373" s="0" t="n">
        <v>0</v>
      </c>
      <c r="K3373" s="0" t="e">
        <f aca="false">20*LOG10(IMABS(I3373))</f>
        <v>#VALUE!</v>
      </c>
    </row>
    <row r="3374" customFormat="false" ht="13.5" hidden="false" customHeight="false" outlineLevel="0" collapsed="false">
      <c r="H3374" s="0" t="n">
        <v>0</v>
      </c>
      <c r="K3374" s="0" t="e">
        <f aca="false">20*LOG10(IMABS(I3374))</f>
        <v>#VALUE!</v>
      </c>
    </row>
    <row r="3375" customFormat="false" ht="13.5" hidden="false" customHeight="false" outlineLevel="0" collapsed="false">
      <c r="H3375" s="0" t="n">
        <v>0</v>
      </c>
      <c r="K3375" s="0" t="e">
        <f aca="false">20*LOG10(IMABS(I3375))</f>
        <v>#VALUE!</v>
      </c>
    </row>
    <row r="3376" customFormat="false" ht="13.5" hidden="false" customHeight="false" outlineLevel="0" collapsed="false">
      <c r="H3376" s="0" t="n">
        <v>0</v>
      </c>
      <c r="K3376" s="0" t="e">
        <f aca="false">20*LOG10(IMABS(I3376))</f>
        <v>#VALUE!</v>
      </c>
    </row>
    <row r="3377" customFormat="false" ht="13.5" hidden="false" customHeight="false" outlineLevel="0" collapsed="false">
      <c r="H3377" s="0" t="n">
        <v>0</v>
      </c>
      <c r="K3377" s="0" t="e">
        <f aca="false">20*LOG10(IMABS(I3377))</f>
        <v>#VALUE!</v>
      </c>
    </row>
    <row r="3378" customFormat="false" ht="13.5" hidden="false" customHeight="false" outlineLevel="0" collapsed="false">
      <c r="H3378" s="0" t="n">
        <v>0</v>
      </c>
      <c r="K3378" s="0" t="e">
        <f aca="false">20*LOG10(IMABS(I3378))</f>
        <v>#VALUE!</v>
      </c>
    </row>
    <row r="3379" customFormat="false" ht="13.5" hidden="false" customHeight="false" outlineLevel="0" collapsed="false">
      <c r="H3379" s="0" t="n">
        <v>0</v>
      </c>
      <c r="K3379" s="0" t="e">
        <f aca="false">20*LOG10(IMABS(I3379))</f>
        <v>#VALUE!</v>
      </c>
    </row>
    <row r="3380" customFormat="false" ht="13.5" hidden="false" customHeight="false" outlineLevel="0" collapsed="false">
      <c r="H3380" s="0" t="n">
        <v>0</v>
      </c>
      <c r="K3380" s="0" t="e">
        <f aca="false">20*LOG10(IMABS(I3380))</f>
        <v>#VALUE!</v>
      </c>
    </row>
    <row r="3381" customFormat="false" ht="13.5" hidden="false" customHeight="false" outlineLevel="0" collapsed="false">
      <c r="H3381" s="0" t="n">
        <v>0</v>
      </c>
      <c r="K3381" s="0" t="e">
        <f aca="false">20*LOG10(IMABS(I3381))</f>
        <v>#VALUE!</v>
      </c>
    </row>
    <row r="3382" customFormat="false" ht="13.5" hidden="false" customHeight="false" outlineLevel="0" collapsed="false">
      <c r="H3382" s="0" t="n">
        <v>0</v>
      </c>
      <c r="K3382" s="0" t="e">
        <f aca="false">20*LOG10(IMABS(I3382))</f>
        <v>#VALUE!</v>
      </c>
    </row>
    <row r="3383" customFormat="false" ht="13.5" hidden="false" customHeight="false" outlineLevel="0" collapsed="false">
      <c r="H3383" s="0" t="n">
        <v>0</v>
      </c>
      <c r="K3383" s="0" t="e">
        <f aca="false">20*LOG10(IMABS(I3383))</f>
        <v>#VALUE!</v>
      </c>
    </row>
    <row r="3384" customFormat="false" ht="13.5" hidden="false" customHeight="false" outlineLevel="0" collapsed="false">
      <c r="H3384" s="0" t="n">
        <v>0</v>
      </c>
      <c r="K3384" s="0" t="e">
        <f aca="false">20*LOG10(IMABS(I3384))</f>
        <v>#VALUE!</v>
      </c>
    </row>
    <row r="3385" customFormat="false" ht="13.5" hidden="false" customHeight="false" outlineLevel="0" collapsed="false">
      <c r="H3385" s="0" t="n">
        <v>0</v>
      </c>
      <c r="K3385" s="0" t="e">
        <f aca="false">20*LOG10(IMABS(I3385))</f>
        <v>#VALUE!</v>
      </c>
    </row>
    <row r="3386" customFormat="false" ht="13.5" hidden="false" customHeight="false" outlineLevel="0" collapsed="false">
      <c r="H3386" s="0" t="n">
        <v>0</v>
      </c>
      <c r="K3386" s="0" t="e">
        <f aca="false">20*LOG10(IMABS(I3386))</f>
        <v>#VALUE!</v>
      </c>
    </row>
    <row r="3387" customFormat="false" ht="13.5" hidden="false" customHeight="false" outlineLevel="0" collapsed="false">
      <c r="H3387" s="0" t="n">
        <v>0</v>
      </c>
      <c r="K3387" s="0" t="e">
        <f aca="false">20*LOG10(IMABS(I3387))</f>
        <v>#VALUE!</v>
      </c>
    </row>
    <row r="3388" customFormat="false" ht="13.5" hidden="false" customHeight="false" outlineLevel="0" collapsed="false">
      <c r="H3388" s="0" t="n">
        <v>0</v>
      </c>
      <c r="K3388" s="0" t="e">
        <f aca="false">20*LOG10(IMABS(I3388))</f>
        <v>#VALUE!</v>
      </c>
    </row>
    <row r="3389" customFormat="false" ht="13.5" hidden="false" customHeight="false" outlineLevel="0" collapsed="false">
      <c r="H3389" s="0" t="n">
        <v>0</v>
      </c>
      <c r="K3389" s="0" t="e">
        <f aca="false">20*LOG10(IMABS(I3389))</f>
        <v>#VALUE!</v>
      </c>
    </row>
    <row r="3390" customFormat="false" ht="13.5" hidden="false" customHeight="false" outlineLevel="0" collapsed="false">
      <c r="H3390" s="0" t="n">
        <v>0</v>
      </c>
      <c r="K3390" s="0" t="e">
        <f aca="false">20*LOG10(IMABS(I3390))</f>
        <v>#VALUE!</v>
      </c>
    </row>
    <row r="3391" customFormat="false" ht="13.5" hidden="false" customHeight="false" outlineLevel="0" collapsed="false">
      <c r="H3391" s="0" t="n">
        <v>0</v>
      </c>
      <c r="K3391" s="0" t="e">
        <f aca="false">20*LOG10(IMABS(I3391))</f>
        <v>#VALUE!</v>
      </c>
    </row>
    <row r="3392" customFormat="false" ht="13.5" hidden="false" customHeight="false" outlineLevel="0" collapsed="false">
      <c r="H3392" s="0" t="n">
        <v>0</v>
      </c>
      <c r="K3392" s="0" t="e">
        <f aca="false">20*LOG10(IMABS(I3392))</f>
        <v>#VALUE!</v>
      </c>
    </row>
    <row r="3393" customFormat="false" ht="13.5" hidden="false" customHeight="false" outlineLevel="0" collapsed="false">
      <c r="H3393" s="0" t="n">
        <v>0</v>
      </c>
      <c r="K3393" s="0" t="e">
        <f aca="false">20*LOG10(IMABS(I3393))</f>
        <v>#VALUE!</v>
      </c>
    </row>
    <row r="3394" customFormat="false" ht="13.5" hidden="false" customHeight="false" outlineLevel="0" collapsed="false">
      <c r="H3394" s="0" t="n">
        <v>0</v>
      </c>
      <c r="K3394" s="0" t="e">
        <f aca="false">20*LOG10(IMABS(I3394))</f>
        <v>#VALUE!</v>
      </c>
    </row>
    <row r="3395" customFormat="false" ht="13.5" hidden="false" customHeight="false" outlineLevel="0" collapsed="false">
      <c r="H3395" s="0" t="n">
        <v>0</v>
      </c>
      <c r="K3395" s="0" t="e">
        <f aca="false">20*LOG10(IMABS(I3395))</f>
        <v>#VALUE!</v>
      </c>
    </row>
    <row r="3396" customFormat="false" ht="13.5" hidden="false" customHeight="false" outlineLevel="0" collapsed="false">
      <c r="H3396" s="0" t="n">
        <v>0</v>
      </c>
      <c r="K3396" s="0" t="e">
        <f aca="false">20*LOG10(IMABS(I3396))</f>
        <v>#VALUE!</v>
      </c>
    </row>
    <row r="3397" customFormat="false" ht="13.5" hidden="false" customHeight="false" outlineLevel="0" collapsed="false">
      <c r="H3397" s="0" t="n">
        <v>0</v>
      </c>
      <c r="K3397" s="0" t="e">
        <f aca="false">20*LOG10(IMABS(I3397))</f>
        <v>#VALUE!</v>
      </c>
    </row>
    <row r="3398" customFormat="false" ht="13.5" hidden="false" customHeight="false" outlineLevel="0" collapsed="false">
      <c r="H3398" s="0" t="n">
        <v>0</v>
      </c>
      <c r="K3398" s="0" t="e">
        <f aca="false">20*LOG10(IMABS(I3398))</f>
        <v>#VALUE!</v>
      </c>
    </row>
    <row r="3399" customFormat="false" ht="13.5" hidden="false" customHeight="false" outlineLevel="0" collapsed="false">
      <c r="H3399" s="0" t="n">
        <v>0</v>
      </c>
      <c r="K3399" s="0" t="e">
        <f aca="false">20*LOG10(IMABS(I3399))</f>
        <v>#VALUE!</v>
      </c>
    </row>
    <row r="3400" customFormat="false" ht="13.5" hidden="false" customHeight="false" outlineLevel="0" collapsed="false">
      <c r="H3400" s="0" t="n">
        <v>0</v>
      </c>
      <c r="K3400" s="0" t="e">
        <f aca="false">20*LOG10(IMABS(I3400))</f>
        <v>#VALUE!</v>
      </c>
    </row>
    <row r="3401" customFormat="false" ht="13.5" hidden="false" customHeight="false" outlineLevel="0" collapsed="false">
      <c r="H3401" s="0" t="n">
        <v>0</v>
      </c>
      <c r="K3401" s="0" t="e">
        <f aca="false">20*LOG10(IMABS(I3401))</f>
        <v>#VALUE!</v>
      </c>
    </row>
    <row r="3402" customFormat="false" ht="13.5" hidden="false" customHeight="false" outlineLevel="0" collapsed="false">
      <c r="H3402" s="0" t="n">
        <v>0</v>
      </c>
      <c r="K3402" s="0" t="e">
        <f aca="false">20*LOG10(IMABS(I3402))</f>
        <v>#VALUE!</v>
      </c>
    </row>
    <row r="3403" customFormat="false" ht="13.5" hidden="false" customHeight="false" outlineLevel="0" collapsed="false">
      <c r="H3403" s="0" t="n">
        <v>0</v>
      </c>
      <c r="K3403" s="0" t="e">
        <f aca="false">20*LOG10(IMABS(I3403))</f>
        <v>#VALUE!</v>
      </c>
    </row>
    <row r="3404" customFormat="false" ht="13.5" hidden="false" customHeight="false" outlineLevel="0" collapsed="false">
      <c r="H3404" s="0" t="n">
        <v>0</v>
      </c>
      <c r="K3404" s="0" t="e">
        <f aca="false">20*LOG10(IMABS(I3404))</f>
        <v>#VALUE!</v>
      </c>
    </row>
    <row r="3405" customFormat="false" ht="13.5" hidden="false" customHeight="false" outlineLevel="0" collapsed="false">
      <c r="H3405" s="0" t="n">
        <v>0</v>
      </c>
      <c r="K3405" s="0" t="e">
        <f aca="false">20*LOG10(IMABS(I3405))</f>
        <v>#VALUE!</v>
      </c>
    </row>
    <row r="3406" customFormat="false" ht="13.5" hidden="false" customHeight="false" outlineLevel="0" collapsed="false">
      <c r="H3406" s="0" t="n">
        <v>0</v>
      </c>
      <c r="K3406" s="0" t="e">
        <f aca="false">20*LOG10(IMABS(I3406))</f>
        <v>#VALUE!</v>
      </c>
    </row>
    <row r="3407" customFormat="false" ht="13.5" hidden="false" customHeight="false" outlineLevel="0" collapsed="false">
      <c r="H3407" s="0" t="n">
        <v>0</v>
      </c>
      <c r="K3407" s="0" t="e">
        <f aca="false">20*LOG10(IMABS(I3407))</f>
        <v>#VALUE!</v>
      </c>
    </row>
    <row r="3408" customFormat="false" ht="13.5" hidden="false" customHeight="false" outlineLevel="0" collapsed="false">
      <c r="H3408" s="0" t="n">
        <v>0</v>
      </c>
      <c r="K3408" s="0" t="e">
        <f aca="false">20*LOG10(IMABS(I3408))</f>
        <v>#VALUE!</v>
      </c>
    </row>
    <row r="3409" customFormat="false" ht="13.5" hidden="false" customHeight="false" outlineLevel="0" collapsed="false">
      <c r="H3409" s="0" t="n">
        <v>0</v>
      </c>
      <c r="K3409" s="0" t="e">
        <f aca="false">20*LOG10(IMABS(I3409))</f>
        <v>#VALUE!</v>
      </c>
    </row>
    <row r="3410" customFormat="false" ht="13.5" hidden="false" customHeight="false" outlineLevel="0" collapsed="false">
      <c r="H3410" s="0" t="n">
        <v>0</v>
      </c>
      <c r="K3410" s="0" t="e">
        <f aca="false">20*LOG10(IMABS(I3410))</f>
        <v>#VALUE!</v>
      </c>
    </row>
    <row r="3411" customFormat="false" ht="13.5" hidden="false" customHeight="false" outlineLevel="0" collapsed="false">
      <c r="H3411" s="0" t="n">
        <v>0</v>
      </c>
      <c r="K3411" s="0" t="e">
        <f aca="false">20*LOG10(IMABS(I3411))</f>
        <v>#VALUE!</v>
      </c>
    </row>
    <row r="3412" customFormat="false" ht="13.5" hidden="false" customHeight="false" outlineLevel="0" collapsed="false">
      <c r="H3412" s="0" t="n">
        <v>0</v>
      </c>
      <c r="K3412" s="0" t="e">
        <f aca="false">20*LOG10(IMABS(I3412))</f>
        <v>#VALUE!</v>
      </c>
    </row>
    <row r="3413" customFormat="false" ht="13.5" hidden="false" customHeight="false" outlineLevel="0" collapsed="false">
      <c r="H3413" s="0" t="n">
        <v>0</v>
      </c>
      <c r="K3413" s="0" t="e">
        <f aca="false">20*LOG10(IMABS(I3413))</f>
        <v>#VALUE!</v>
      </c>
    </row>
    <row r="3414" customFormat="false" ht="13.5" hidden="false" customHeight="false" outlineLevel="0" collapsed="false">
      <c r="H3414" s="0" t="n">
        <v>0</v>
      </c>
      <c r="K3414" s="0" t="e">
        <f aca="false">20*LOG10(IMABS(I3414))</f>
        <v>#VALUE!</v>
      </c>
    </row>
    <row r="3415" customFormat="false" ht="13.5" hidden="false" customHeight="false" outlineLevel="0" collapsed="false">
      <c r="H3415" s="0" t="n">
        <v>0</v>
      </c>
      <c r="K3415" s="0" t="e">
        <f aca="false">20*LOG10(IMABS(I3415))</f>
        <v>#VALUE!</v>
      </c>
    </row>
    <row r="3416" customFormat="false" ht="13.5" hidden="false" customHeight="false" outlineLevel="0" collapsed="false">
      <c r="H3416" s="0" t="n">
        <v>0</v>
      </c>
      <c r="K3416" s="0" t="e">
        <f aca="false">20*LOG10(IMABS(I3416))</f>
        <v>#VALUE!</v>
      </c>
    </row>
    <row r="3417" customFormat="false" ht="13.5" hidden="false" customHeight="false" outlineLevel="0" collapsed="false">
      <c r="H3417" s="0" t="n">
        <v>0</v>
      </c>
      <c r="K3417" s="0" t="e">
        <f aca="false">20*LOG10(IMABS(I3417))</f>
        <v>#VALUE!</v>
      </c>
    </row>
    <row r="3418" customFormat="false" ht="13.5" hidden="false" customHeight="false" outlineLevel="0" collapsed="false">
      <c r="H3418" s="0" t="n">
        <v>0</v>
      </c>
      <c r="K3418" s="0" t="e">
        <f aca="false">20*LOG10(IMABS(I3418))</f>
        <v>#VALUE!</v>
      </c>
    </row>
    <row r="3419" customFormat="false" ht="13.5" hidden="false" customHeight="false" outlineLevel="0" collapsed="false">
      <c r="H3419" s="0" t="n">
        <v>0</v>
      </c>
      <c r="K3419" s="0" t="e">
        <f aca="false">20*LOG10(IMABS(I3419))</f>
        <v>#VALUE!</v>
      </c>
    </row>
    <row r="3420" customFormat="false" ht="13.5" hidden="false" customHeight="false" outlineLevel="0" collapsed="false">
      <c r="H3420" s="0" t="n">
        <v>0</v>
      </c>
      <c r="K3420" s="0" t="e">
        <f aca="false">20*LOG10(IMABS(I3420))</f>
        <v>#VALUE!</v>
      </c>
    </row>
    <row r="3421" customFormat="false" ht="13.5" hidden="false" customHeight="false" outlineLevel="0" collapsed="false">
      <c r="H3421" s="0" t="n">
        <v>0</v>
      </c>
      <c r="K3421" s="0" t="e">
        <f aca="false">20*LOG10(IMABS(I3421))</f>
        <v>#VALUE!</v>
      </c>
    </row>
    <row r="3422" customFormat="false" ht="13.5" hidden="false" customHeight="false" outlineLevel="0" collapsed="false">
      <c r="H3422" s="0" t="n">
        <v>0</v>
      </c>
      <c r="K3422" s="0" t="e">
        <f aca="false">20*LOG10(IMABS(I3422))</f>
        <v>#VALUE!</v>
      </c>
    </row>
    <row r="3423" customFormat="false" ht="13.5" hidden="false" customHeight="false" outlineLevel="0" collapsed="false">
      <c r="H3423" s="0" t="n">
        <v>0</v>
      </c>
      <c r="K3423" s="0" t="e">
        <f aca="false">20*LOG10(IMABS(I3423))</f>
        <v>#VALUE!</v>
      </c>
    </row>
    <row r="3424" customFormat="false" ht="13.5" hidden="false" customHeight="false" outlineLevel="0" collapsed="false">
      <c r="H3424" s="0" t="n">
        <v>0</v>
      </c>
      <c r="K3424" s="0" t="e">
        <f aca="false">20*LOG10(IMABS(I3424))</f>
        <v>#VALUE!</v>
      </c>
    </row>
    <row r="3425" customFormat="false" ht="13.5" hidden="false" customHeight="false" outlineLevel="0" collapsed="false">
      <c r="H3425" s="0" t="n">
        <v>0</v>
      </c>
      <c r="K3425" s="0" t="e">
        <f aca="false">20*LOG10(IMABS(I3425))</f>
        <v>#VALUE!</v>
      </c>
    </row>
    <row r="3426" customFormat="false" ht="13.5" hidden="false" customHeight="false" outlineLevel="0" collapsed="false">
      <c r="H3426" s="0" t="n">
        <v>0</v>
      </c>
      <c r="K3426" s="0" t="e">
        <f aca="false">20*LOG10(IMABS(I3426))</f>
        <v>#VALUE!</v>
      </c>
    </row>
    <row r="3427" customFormat="false" ht="13.5" hidden="false" customHeight="false" outlineLevel="0" collapsed="false">
      <c r="H3427" s="0" t="n">
        <v>0</v>
      </c>
      <c r="K3427" s="0" t="e">
        <f aca="false">20*LOG10(IMABS(I3427))</f>
        <v>#VALUE!</v>
      </c>
    </row>
    <row r="3428" customFormat="false" ht="13.5" hidden="false" customHeight="false" outlineLevel="0" collapsed="false">
      <c r="H3428" s="0" t="n">
        <v>0</v>
      </c>
      <c r="K3428" s="0" t="e">
        <f aca="false">20*LOG10(IMABS(I3428))</f>
        <v>#VALUE!</v>
      </c>
    </row>
    <row r="3429" customFormat="false" ht="13.5" hidden="false" customHeight="false" outlineLevel="0" collapsed="false">
      <c r="H3429" s="0" t="n">
        <v>0</v>
      </c>
      <c r="K3429" s="0" t="e">
        <f aca="false">20*LOG10(IMABS(I3429))</f>
        <v>#VALUE!</v>
      </c>
    </row>
    <row r="3430" customFormat="false" ht="13.5" hidden="false" customHeight="false" outlineLevel="0" collapsed="false">
      <c r="H3430" s="0" t="n">
        <v>0</v>
      </c>
      <c r="K3430" s="0" t="e">
        <f aca="false">20*LOG10(IMABS(I3430))</f>
        <v>#VALUE!</v>
      </c>
    </row>
    <row r="3431" customFormat="false" ht="13.5" hidden="false" customHeight="false" outlineLevel="0" collapsed="false">
      <c r="H3431" s="0" t="n">
        <v>0</v>
      </c>
      <c r="K3431" s="0" t="e">
        <f aca="false">20*LOG10(IMABS(I3431))</f>
        <v>#VALUE!</v>
      </c>
    </row>
    <row r="3432" customFormat="false" ht="13.5" hidden="false" customHeight="false" outlineLevel="0" collapsed="false">
      <c r="H3432" s="0" t="n">
        <v>0</v>
      </c>
      <c r="K3432" s="0" t="e">
        <f aca="false">20*LOG10(IMABS(I3432))</f>
        <v>#VALUE!</v>
      </c>
    </row>
    <row r="3433" customFormat="false" ht="13.5" hidden="false" customHeight="false" outlineLevel="0" collapsed="false">
      <c r="H3433" s="0" t="n">
        <v>0</v>
      </c>
      <c r="K3433" s="0" t="e">
        <f aca="false">20*LOG10(IMABS(I3433))</f>
        <v>#VALUE!</v>
      </c>
    </row>
    <row r="3434" customFormat="false" ht="13.5" hidden="false" customHeight="false" outlineLevel="0" collapsed="false">
      <c r="H3434" s="0" t="n">
        <v>0</v>
      </c>
      <c r="K3434" s="0" t="e">
        <f aca="false">20*LOG10(IMABS(I3434))</f>
        <v>#VALUE!</v>
      </c>
    </row>
    <row r="3435" customFormat="false" ht="13.5" hidden="false" customHeight="false" outlineLevel="0" collapsed="false">
      <c r="H3435" s="0" t="n">
        <v>0</v>
      </c>
      <c r="K3435" s="0" t="e">
        <f aca="false">20*LOG10(IMABS(I3435))</f>
        <v>#VALUE!</v>
      </c>
    </row>
    <row r="3436" customFormat="false" ht="13.5" hidden="false" customHeight="false" outlineLevel="0" collapsed="false">
      <c r="H3436" s="0" t="n">
        <v>0</v>
      </c>
      <c r="K3436" s="0" t="e">
        <f aca="false">20*LOG10(IMABS(I3436))</f>
        <v>#VALUE!</v>
      </c>
    </row>
    <row r="3437" customFormat="false" ht="13.5" hidden="false" customHeight="false" outlineLevel="0" collapsed="false">
      <c r="H3437" s="0" t="n">
        <v>0</v>
      </c>
      <c r="K3437" s="0" t="e">
        <f aca="false">20*LOG10(IMABS(I3437))</f>
        <v>#VALUE!</v>
      </c>
    </row>
    <row r="3438" customFormat="false" ht="13.5" hidden="false" customHeight="false" outlineLevel="0" collapsed="false">
      <c r="H3438" s="0" t="n">
        <v>0</v>
      </c>
      <c r="K3438" s="0" t="e">
        <f aca="false">20*LOG10(IMABS(I3438))</f>
        <v>#VALUE!</v>
      </c>
    </row>
    <row r="3439" customFormat="false" ht="13.5" hidden="false" customHeight="false" outlineLevel="0" collapsed="false">
      <c r="H3439" s="0" t="n">
        <v>0</v>
      </c>
      <c r="K3439" s="0" t="e">
        <f aca="false">20*LOG10(IMABS(I3439))</f>
        <v>#VALUE!</v>
      </c>
    </row>
    <row r="3440" customFormat="false" ht="13.5" hidden="false" customHeight="false" outlineLevel="0" collapsed="false">
      <c r="H3440" s="0" t="n">
        <v>0</v>
      </c>
      <c r="K3440" s="0" t="e">
        <f aca="false">20*LOG10(IMABS(I3440))</f>
        <v>#VALUE!</v>
      </c>
    </row>
    <row r="3441" customFormat="false" ht="13.5" hidden="false" customHeight="false" outlineLevel="0" collapsed="false">
      <c r="H3441" s="0" t="n">
        <v>0</v>
      </c>
      <c r="K3441" s="0" t="e">
        <f aca="false">20*LOG10(IMABS(I3441))</f>
        <v>#VALUE!</v>
      </c>
    </row>
    <row r="3442" customFormat="false" ht="13.5" hidden="false" customHeight="false" outlineLevel="0" collapsed="false">
      <c r="H3442" s="0" t="n">
        <v>0</v>
      </c>
      <c r="K3442" s="0" t="e">
        <f aca="false">20*LOG10(IMABS(I3442))</f>
        <v>#VALUE!</v>
      </c>
    </row>
    <row r="3443" customFormat="false" ht="13.5" hidden="false" customHeight="false" outlineLevel="0" collapsed="false">
      <c r="H3443" s="0" t="n">
        <v>0</v>
      </c>
      <c r="K3443" s="0" t="e">
        <f aca="false">20*LOG10(IMABS(I3443))</f>
        <v>#VALUE!</v>
      </c>
    </row>
    <row r="3444" customFormat="false" ht="13.5" hidden="false" customHeight="false" outlineLevel="0" collapsed="false">
      <c r="H3444" s="0" t="n">
        <v>0</v>
      </c>
      <c r="K3444" s="0" t="e">
        <f aca="false">20*LOG10(IMABS(I3444))</f>
        <v>#VALUE!</v>
      </c>
    </row>
    <row r="3445" customFormat="false" ht="13.5" hidden="false" customHeight="false" outlineLevel="0" collapsed="false">
      <c r="H3445" s="0" t="n">
        <v>0</v>
      </c>
      <c r="K3445" s="0" t="e">
        <f aca="false">20*LOG10(IMABS(I3445))</f>
        <v>#VALUE!</v>
      </c>
    </row>
    <row r="3446" customFormat="false" ht="13.5" hidden="false" customHeight="false" outlineLevel="0" collapsed="false">
      <c r="H3446" s="0" t="n">
        <v>0</v>
      </c>
      <c r="K3446" s="0" t="e">
        <f aca="false">20*LOG10(IMABS(I3446))</f>
        <v>#VALUE!</v>
      </c>
    </row>
    <row r="3447" customFormat="false" ht="13.5" hidden="false" customHeight="false" outlineLevel="0" collapsed="false">
      <c r="H3447" s="0" t="n">
        <v>0</v>
      </c>
      <c r="K3447" s="0" t="e">
        <f aca="false">20*LOG10(IMABS(I3447))</f>
        <v>#VALUE!</v>
      </c>
    </row>
    <row r="3448" customFormat="false" ht="13.5" hidden="false" customHeight="false" outlineLevel="0" collapsed="false">
      <c r="H3448" s="0" t="n">
        <v>0</v>
      </c>
      <c r="K3448" s="0" t="e">
        <f aca="false">20*LOG10(IMABS(I3448))</f>
        <v>#VALUE!</v>
      </c>
    </row>
    <row r="3449" customFormat="false" ht="13.5" hidden="false" customHeight="false" outlineLevel="0" collapsed="false">
      <c r="H3449" s="0" t="n">
        <v>0</v>
      </c>
      <c r="K3449" s="0" t="e">
        <f aca="false">20*LOG10(IMABS(I3449))</f>
        <v>#VALUE!</v>
      </c>
    </row>
    <row r="3450" customFormat="false" ht="13.5" hidden="false" customHeight="false" outlineLevel="0" collapsed="false">
      <c r="H3450" s="0" t="n">
        <v>0</v>
      </c>
      <c r="K3450" s="0" t="e">
        <f aca="false">20*LOG10(IMABS(I3450))</f>
        <v>#VALUE!</v>
      </c>
    </row>
    <row r="3451" customFormat="false" ht="13.5" hidden="false" customHeight="false" outlineLevel="0" collapsed="false">
      <c r="H3451" s="0" t="n">
        <v>0</v>
      </c>
      <c r="K3451" s="0" t="e">
        <f aca="false">20*LOG10(IMABS(I3451))</f>
        <v>#VALUE!</v>
      </c>
    </row>
    <row r="3452" customFormat="false" ht="13.5" hidden="false" customHeight="false" outlineLevel="0" collapsed="false">
      <c r="H3452" s="0" t="n">
        <v>0</v>
      </c>
      <c r="K3452" s="0" t="e">
        <f aca="false">20*LOG10(IMABS(I3452))</f>
        <v>#VALUE!</v>
      </c>
    </row>
    <row r="3453" customFormat="false" ht="13.5" hidden="false" customHeight="false" outlineLevel="0" collapsed="false">
      <c r="H3453" s="0" t="n">
        <v>0</v>
      </c>
      <c r="K3453" s="0" t="e">
        <f aca="false">20*LOG10(IMABS(I3453))</f>
        <v>#VALUE!</v>
      </c>
    </row>
    <row r="3454" customFormat="false" ht="13.5" hidden="false" customHeight="false" outlineLevel="0" collapsed="false">
      <c r="H3454" s="0" t="n">
        <v>0</v>
      </c>
      <c r="K3454" s="0" t="e">
        <f aca="false">20*LOG10(IMABS(I3454))</f>
        <v>#VALUE!</v>
      </c>
    </row>
    <row r="3455" customFormat="false" ht="13.5" hidden="false" customHeight="false" outlineLevel="0" collapsed="false">
      <c r="H3455" s="0" t="n">
        <v>0</v>
      </c>
      <c r="K3455" s="0" t="e">
        <f aca="false">20*LOG10(IMABS(I3455))</f>
        <v>#VALUE!</v>
      </c>
    </row>
    <row r="3456" customFormat="false" ht="13.5" hidden="false" customHeight="false" outlineLevel="0" collapsed="false">
      <c r="H3456" s="0" t="n">
        <v>0</v>
      </c>
      <c r="K3456" s="0" t="e">
        <f aca="false">20*LOG10(IMABS(I3456))</f>
        <v>#VALUE!</v>
      </c>
    </row>
    <row r="3457" customFormat="false" ht="13.5" hidden="false" customHeight="false" outlineLevel="0" collapsed="false">
      <c r="H3457" s="0" t="n">
        <v>0</v>
      </c>
      <c r="K3457" s="0" t="e">
        <f aca="false">20*LOG10(IMABS(I3457))</f>
        <v>#VALUE!</v>
      </c>
    </row>
    <row r="3458" customFormat="false" ht="13.5" hidden="false" customHeight="false" outlineLevel="0" collapsed="false">
      <c r="H3458" s="0" t="n">
        <v>0</v>
      </c>
      <c r="K3458" s="0" t="e">
        <f aca="false">20*LOG10(IMABS(I3458))</f>
        <v>#VALUE!</v>
      </c>
    </row>
    <row r="3459" customFormat="false" ht="13.5" hidden="false" customHeight="false" outlineLevel="0" collapsed="false">
      <c r="H3459" s="0" t="n">
        <v>0</v>
      </c>
      <c r="K3459" s="0" t="e">
        <f aca="false">20*LOG10(IMABS(I3459))</f>
        <v>#VALUE!</v>
      </c>
    </row>
    <row r="3460" customFormat="false" ht="13.5" hidden="false" customHeight="false" outlineLevel="0" collapsed="false">
      <c r="H3460" s="0" t="n">
        <v>0</v>
      </c>
      <c r="K3460" s="0" t="e">
        <f aca="false">20*LOG10(IMABS(I3460))</f>
        <v>#VALUE!</v>
      </c>
    </row>
    <row r="3461" customFormat="false" ht="13.5" hidden="false" customHeight="false" outlineLevel="0" collapsed="false">
      <c r="H3461" s="0" t="n">
        <v>0</v>
      </c>
      <c r="K3461" s="0" t="e">
        <f aca="false">20*LOG10(IMABS(I3461))</f>
        <v>#VALUE!</v>
      </c>
    </row>
    <row r="3462" customFormat="false" ht="13.5" hidden="false" customHeight="false" outlineLevel="0" collapsed="false">
      <c r="H3462" s="0" t="n">
        <v>0</v>
      </c>
      <c r="K3462" s="0" t="e">
        <f aca="false">20*LOG10(IMABS(I3462))</f>
        <v>#VALUE!</v>
      </c>
    </row>
    <row r="3463" customFormat="false" ht="13.5" hidden="false" customHeight="false" outlineLevel="0" collapsed="false">
      <c r="H3463" s="0" t="n">
        <v>0</v>
      </c>
      <c r="K3463" s="0" t="e">
        <f aca="false">20*LOG10(IMABS(I3463))</f>
        <v>#VALUE!</v>
      </c>
    </row>
    <row r="3464" customFormat="false" ht="13.5" hidden="false" customHeight="false" outlineLevel="0" collapsed="false">
      <c r="H3464" s="0" t="n">
        <v>0</v>
      </c>
      <c r="K3464" s="0" t="e">
        <f aca="false">20*LOG10(IMABS(I3464))</f>
        <v>#VALUE!</v>
      </c>
    </row>
    <row r="3465" customFormat="false" ht="13.5" hidden="false" customHeight="false" outlineLevel="0" collapsed="false">
      <c r="H3465" s="0" t="n">
        <v>0</v>
      </c>
      <c r="K3465" s="0" t="e">
        <f aca="false">20*LOG10(IMABS(I3465))</f>
        <v>#VALUE!</v>
      </c>
    </row>
    <row r="3466" customFormat="false" ht="13.5" hidden="false" customHeight="false" outlineLevel="0" collapsed="false">
      <c r="H3466" s="0" t="n">
        <v>0</v>
      </c>
      <c r="K3466" s="0" t="e">
        <f aca="false">20*LOG10(IMABS(I3466))</f>
        <v>#VALUE!</v>
      </c>
    </row>
    <row r="3467" customFormat="false" ht="13.5" hidden="false" customHeight="false" outlineLevel="0" collapsed="false">
      <c r="H3467" s="0" t="n">
        <v>0</v>
      </c>
      <c r="K3467" s="0" t="e">
        <f aca="false">20*LOG10(IMABS(I3467))</f>
        <v>#VALUE!</v>
      </c>
    </row>
    <row r="3468" customFormat="false" ht="13.5" hidden="false" customHeight="false" outlineLevel="0" collapsed="false">
      <c r="H3468" s="0" t="n">
        <v>0</v>
      </c>
      <c r="K3468" s="0" t="e">
        <f aca="false">20*LOG10(IMABS(I3468))</f>
        <v>#VALUE!</v>
      </c>
    </row>
    <row r="3469" customFormat="false" ht="13.5" hidden="false" customHeight="false" outlineLevel="0" collapsed="false">
      <c r="H3469" s="0" t="n">
        <v>0</v>
      </c>
      <c r="K3469" s="0" t="e">
        <f aca="false">20*LOG10(IMABS(I3469))</f>
        <v>#VALUE!</v>
      </c>
    </row>
    <row r="3470" customFormat="false" ht="13.5" hidden="false" customHeight="false" outlineLevel="0" collapsed="false">
      <c r="H3470" s="0" t="n">
        <v>0</v>
      </c>
      <c r="K3470" s="0" t="e">
        <f aca="false">20*LOG10(IMABS(I3470))</f>
        <v>#VALUE!</v>
      </c>
    </row>
    <row r="3471" customFormat="false" ht="13.5" hidden="false" customHeight="false" outlineLevel="0" collapsed="false">
      <c r="H3471" s="0" t="n">
        <v>0</v>
      </c>
      <c r="K3471" s="0" t="e">
        <f aca="false">20*LOG10(IMABS(I3471))</f>
        <v>#VALUE!</v>
      </c>
    </row>
    <row r="3472" customFormat="false" ht="13.5" hidden="false" customHeight="false" outlineLevel="0" collapsed="false">
      <c r="H3472" s="0" t="n">
        <v>0</v>
      </c>
      <c r="K3472" s="0" t="e">
        <f aca="false">20*LOG10(IMABS(I3472))</f>
        <v>#VALUE!</v>
      </c>
    </row>
    <row r="3473" customFormat="false" ht="13.5" hidden="false" customHeight="false" outlineLevel="0" collapsed="false">
      <c r="H3473" s="0" t="n">
        <v>0</v>
      </c>
      <c r="K3473" s="0" t="e">
        <f aca="false">20*LOG10(IMABS(I3473))</f>
        <v>#VALUE!</v>
      </c>
    </row>
    <row r="3474" customFormat="false" ht="13.5" hidden="false" customHeight="false" outlineLevel="0" collapsed="false">
      <c r="H3474" s="0" t="n">
        <v>0</v>
      </c>
      <c r="K3474" s="0" t="e">
        <f aca="false">20*LOG10(IMABS(I3474))</f>
        <v>#VALUE!</v>
      </c>
    </row>
    <row r="3475" customFormat="false" ht="13.5" hidden="false" customHeight="false" outlineLevel="0" collapsed="false">
      <c r="H3475" s="0" t="n">
        <v>0</v>
      </c>
      <c r="K3475" s="0" t="e">
        <f aca="false">20*LOG10(IMABS(I3475))</f>
        <v>#VALUE!</v>
      </c>
    </row>
    <row r="3476" customFormat="false" ht="13.5" hidden="false" customHeight="false" outlineLevel="0" collapsed="false">
      <c r="H3476" s="0" t="n">
        <v>0</v>
      </c>
      <c r="K3476" s="0" t="e">
        <f aca="false">20*LOG10(IMABS(I3476))</f>
        <v>#VALUE!</v>
      </c>
    </row>
    <row r="3477" customFormat="false" ht="13.5" hidden="false" customHeight="false" outlineLevel="0" collapsed="false">
      <c r="H3477" s="0" t="n">
        <v>0</v>
      </c>
      <c r="K3477" s="0" t="e">
        <f aca="false">20*LOG10(IMABS(I3477))</f>
        <v>#VALUE!</v>
      </c>
    </row>
    <row r="3478" customFormat="false" ht="13.5" hidden="false" customHeight="false" outlineLevel="0" collapsed="false">
      <c r="H3478" s="0" t="n">
        <v>0</v>
      </c>
      <c r="K3478" s="0" t="e">
        <f aca="false">20*LOG10(IMABS(I3478))</f>
        <v>#VALUE!</v>
      </c>
    </row>
    <row r="3479" customFormat="false" ht="13.5" hidden="false" customHeight="false" outlineLevel="0" collapsed="false">
      <c r="H3479" s="0" t="n">
        <v>0</v>
      </c>
      <c r="K3479" s="0" t="e">
        <f aca="false">20*LOG10(IMABS(I3479))</f>
        <v>#VALUE!</v>
      </c>
    </row>
    <row r="3480" customFormat="false" ht="13.5" hidden="false" customHeight="false" outlineLevel="0" collapsed="false">
      <c r="H3480" s="0" t="n">
        <v>0</v>
      </c>
      <c r="K3480" s="0" t="e">
        <f aca="false">20*LOG10(IMABS(I3480))</f>
        <v>#VALUE!</v>
      </c>
    </row>
    <row r="3481" customFormat="false" ht="13.5" hidden="false" customHeight="false" outlineLevel="0" collapsed="false">
      <c r="H3481" s="0" t="n">
        <v>0</v>
      </c>
      <c r="K3481" s="0" t="e">
        <f aca="false">20*LOG10(IMABS(I3481))</f>
        <v>#VALUE!</v>
      </c>
    </row>
    <row r="3482" customFormat="false" ht="13.5" hidden="false" customHeight="false" outlineLevel="0" collapsed="false">
      <c r="H3482" s="0" t="n">
        <v>0</v>
      </c>
      <c r="K3482" s="0" t="e">
        <f aca="false">20*LOG10(IMABS(I3482))</f>
        <v>#VALUE!</v>
      </c>
    </row>
    <row r="3483" customFormat="false" ht="13.5" hidden="false" customHeight="false" outlineLevel="0" collapsed="false">
      <c r="H3483" s="0" t="n">
        <v>0</v>
      </c>
      <c r="K3483" s="0" t="e">
        <f aca="false">20*LOG10(IMABS(I3483))</f>
        <v>#VALUE!</v>
      </c>
    </row>
    <row r="3484" customFormat="false" ht="13.5" hidden="false" customHeight="false" outlineLevel="0" collapsed="false">
      <c r="H3484" s="0" t="n">
        <v>0</v>
      </c>
      <c r="K3484" s="0" t="e">
        <f aca="false">20*LOG10(IMABS(I3484))</f>
        <v>#VALUE!</v>
      </c>
    </row>
    <row r="3485" customFormat="false" ht="13.5" hidden="false" customHeight="false" outlineLevel="0" collapsed="false">
      <c r="H3485" s="0" t="n">
        <v>0</v>
      </c>
      <c r="K3485" s="0" t="e">
        <f aca="false">20*LOG10(IMABS(I3485))</f>
        <v>#VALUE!</v>
      </c>
    </row>
    <row r="3486" customFormat="false" ht="13.5" hidden="false" customHeight="false" outlineLevel="0" collapsed="false">
      <c r="H3486" s="0" t="n">
        <v>0</v>
      </c>
      <c r="K3486" s="0" t="e">
        <f aca="false">20*LOG10(IMABS(I3486))</f>
        <v>#VALUE!</v>
      </c>
    </row>
    <row r="3487" customFormat="false" ht="13.5" hidden="false" customHeight="false" outlineLevel="0" collapsed="false">
      <c r="H3487" s="0" t="n">
        <v>0</v>
      </c>
      <c r="K3487" s="0" t="e">
        <f aca="false">20*LOG10(IMABS(I3487))</f>
        <v>#VALUE!</v>
      </c>
    </row>
    <row r="3488" customFormat="false" ht="13.5" hidden="false" customHeight="false" outlineLevel="0" collapsed="false">
      <c r="H3488" s="0" t="n">
        <v>0</v>
      </c>
      <c r="K3488" s="0" t="e">
        <f aca="false">20*LOG10(IMABS(I3488))</f>
        <v>#VALUE!</v>
      </c>
    </row>
    <row r="3489" customFormat="false" ht="13.5" hidden="false" customHeight="false" outlineLevel="0" collapsed="false">
      <c r="H3489" s="0" t="n">
        <v>0</v>
      </c>
      <c r="K3489" s="0" t="e">
        <f aca="false">20*LOG10(IMABS(I3489))</f>
        <v>#VALUE!</v>
      </c>
    </row>
    <row r="3490" customFormat="false" ht="13.5" hidden="false" customHeight="false" outlineLevel="0" collapsed="false">
      <c r="H3490" s="0" t="n">
        <v>0</v>
      </c>
      <c r="K3490" s="0" t="e">
        <f aca="false">20*LOG10(IMABS(I3490))</f>
        <v>#VALUE!</v>
      </c>
    </row>
    <row r="3491" customFormat="false" ht="13.5" hidden="false" customHeight="false" outlineLevel="0" collapsed="false">
      <c r="H3491" s="0" t="n">
        <v>0</v>
      </c>
      <c r="K3491" s="0" t="e">
        <f aca="false">20*LOG10(IMABS(I3491))</f>
        <v>#VALUE!</v>
      </c>
    </row>
    <row r="3492" customFormat="false" ht="13.5" hidden="false" customHeight="false" outlineLevel="0" collapsed="false">
      <c r="H3492" s="0" t="n">
        <v>0</v>
      </c>
      <c r="K3492" s="0" t="e">
        <f aca="false">20*LOG10(IMABS(I3492))</f>
        <v>#VALUE!</v>
      </c>
    </row>
    <row r="3493" customFormat="false" ht="13.5" hidden="false" customHeight="false" outlineLevel="0" collapsed="false">
      <c r="H3493" s="0" t="n">
        <v>0</v>
      </c>
      <c r="K3493" s="0" t="e">
        <f aca="false">20*LOG10(IMABS(I3493))</f>
        <v>#VALUE!</v>
      </c>
    </row>
    <row r="3494" customFormat="false" ht="13.5" hidden="false" customHeight="false" outlineLevel="0" collapsed="false">
      <c r="H3494" s="0" t="n">
        <v>0</v>
      </c>
      <c r="K3494" s="0" t="e">
        <f aca="false">20*LOG10(IMABS(I3494))</f>
        <v>#VALUE!</v>
      </c>
    </row>
    <row r="3495" customFormat="false" ht="13.5" hidden="false" customHeight="false" outlineLevel="0" collapsed="false">
      <c r="H3495" s="0" t="n">
        <v>0</v>
      </c>
      <c r="K3495" s="0" t="e">
        <f aca="false">20*LOG10(IMABS(I3495))</f>
        <v>#VALUE!</v>
      </c>
    </row>
    <row r="3496" customFormat="false" ht="13.5" hidden="false" customHeight="false" outlineLevel="0" collapsed="false">
      <c r="H3496" s="0" t="n">
        <v>0</v>
      </c>
      <c r="K3496" s="0" t="e">
        <f aca="false">20*LOG10(IMABS(I3496))</f>
        <v>#VALUE!</v>
      </c>
    </row>
    <row r="3497" customFormat="false" ht="13.5" hidden="false" customHeight="false" outlineLevel="0" collapsed="false">
      <c r="H3497" s="0" t="n">
        <v>0</v>
      </c>
      <c r="K3497" s="0" t="e">
        <f aca="false">20*LOG10(IMABS(I3497))</f>
        <v>#VALUE!</v>
      </c>
    </row>
    <row r="3498" customFormat="false" ht="13.5" hidden="false" customHeight="false" outlineLevel="0" collapsed="false">
      <c r="H3498" s="0" t="n">
        <v>0</v>
      </c>
      <c r="K3498" s="0" t="e">
        <f aca="false">20*LOG10(IMABS(I3498))</f>
        <v>#VALUE!</v>
      </c>
    </row>
    <row r="3499" customFormat="false" ht="13.5" hidden="false" customHeight="false" outlineLevel="0" collapsed="false">
      <c r="H3499" s="0" t="n">
        <v>0</v>
      </c>
      <c r="K3499" s="0" t="e">
        <f aca="false">20*LOG10(IMABS(I3499))</f>
        <v>#VALUE!</v>
      </c>
    </row>
    <row r="3500" customFormat="false" ht="13.5" hidden="false" customHeight="false" outlineLevel="0" collapsed="false">
      <c r="H3500" s="0" t="n">
        <v>0</v>
      </c>
      <c r="K3500" s="0" t="e">
        <f aca="false">20*LOG10(IMABS(I3500))</f>
        <v>#VALUE!</v>
      </c>
    </row>
    <row r="3501" customFormat="false" ht="13.5" hidden="false" customHeight="false" outlineLevel="0" collapsed="false">
      <c r="H3501" s="0" t="n">
        <v>0</v>
      </c>
      <c r="K3501" s="0" t="e">
        <f aca="false">20*LOG10(IMABS(I3501))</f>
        <v>#VALUE!</v>
      </c>
    </row>
    <row r="3502" customFormat="false" ht="13.5" hidden="false" customHeight="false" outlineLevel="0" collapsed="false">
      <c r="H3502" s="0" t="n">
        <v>0</v>
      </c>
      <c r="K3502" s="0" t="e">
        <f aca="false">20*LOG10(IMABS(I3502))</f>
        <v>#VALUE!</v>
      </c>
    </row>
    <row r="3503" customFormat="false" ht="13.5" hidden="false" customHeight="false" outlineLevel="0" collapsed="false">
      <c r="H3503" s="0" t="n">
        <v>0</v>
      </c>
      <c r="K3503" s="0" t="e">
        <f aca="false">20*LOG10(IMABS(I3503))</f>
        <v>#VALUE!</v>
      </c>
    </row>
    <row r="3504" customFormat="false" ht="13.5" hidden="false" customHeight="false" outlineLevel="0" collapsed="false">
      <c r="H3504" s="0" t="n">
        <v>0</v>
      </c>
      <c r="K3504" s="0" t="e">
        <f aca="false">20*LOG10(IMABS(I3504))</f>
        <v>#VALUE!</v>
      </c>
    </row>
    <row r="3505" customFormat="false" ht="13.5" hidden="false" customHeight="false" outlineLevel="0" collapsed="false">
      <c r="H3505" s="0" t="n">
        <v>0</v>
      </c>
      <c r="K3505" s="0" t="e">
        <f aca="false">20*LOG10(IMABS(I3505))</f>
        <v>#VALUE!</v>
      </c>
    </row>
    <row r="3506" customFormat="false" ht="13.5" hidden="false" customHeight="false" outlineLevel="0" collapsed="false">
      <c r="H3506" s="0" t="n">
        <v>0</v>
      </c>
      <c r="K3506" s="0" t="e">
        <f aca="false">20*LOG10(IMABS(I3506))</f>
        <v>#VALUE!</v>
      </c>
    </row>
    <row r="3507" customFormat="false" ht="13.5" hidden="false" customHeight="false" outlineLevel="0" collapsed="false">
      <c r="H3507" s="0" t="n">
        <v>0</v>
      </c>
      <c r="K3507" s="0" t="e">
        <f aca="false">20*LOG10(IMABS(I3507))</f>
        <v>#VALUE!</v>
      </c>
    </row>
    <row r="3508" customFormat="false" ht="13.5" hidden="false" customHeight="false" outlineLevel="0" collapsed="false">
      <c r="H3508" s="0" t="n">
        <v>0</v>
      </c>
      <c r="K3508" s="0" t="e">
        <f aca="false">20*LOG10(IMABS(I3508))</f>
        <v>#VALUE!</v>
      </c>
    </row>
    <row r="3509" customFormat="false" ht="13.5" hidden="false" customHeight="false" outlineLevel="0" collapsed="false">
      <c r="H3509" s="0" t="n">
        <v>0</v>
      </c>
      <c r="K3509" s="0" t="e">
        <f aca="false">20*LOG10(IMABS(I3509))</f>
        <v>#VALUE!</v>
      </c>
    </row>
    <row r="3510" customFormat="false" ht="13.5" hidden="false" customHeight="false" outlineLevel="0" collapsed="false">
      <c r="H3510" s="0" t="n">
        <v>0</v>
      </c>
      <c r="K3510" s="0" t="e">
        <f aca="false">20*LOG10(IMABS(I3510))</f>
        <v>#VALUE!</v>
      </c>
    </row>
    <row r="3511" customFormat="false" ht="13.5" hidden="false" customHeight="false" outlineLevel="0" collapsed="false">
      <c r="H3511" s="0" t="n">
        <v>0</v>
      </c>
      <c r="K3511" s="0" t="e">
        <f aca="false">20*LOG10(IMABS(I3511))</f>
        <v>#VALUE!</v>
      </c>
    </row>
    <row r="3512" customFormat="false" ht="13.5" hidden="false" customHeight="false" outlineLevel="0" collapsed="false">
      <c r="H3512" s="0" t="n">
        <v>0</v>
      </c>
      <c r="K3512" s="0" t="e">
        <f aca="false">20*LOG10(IMABS(I3512))</f>
        <v>#VALUE!</v>
      </c>
    </row>
    <row r="3513" customFormat="false" ht="13.5" hidden="false" customHeight="false" outlineLevel="0" collapsed="false">
      <c r="H3513" s="0" t="n">
        <v>0</v>
      </c>
      <c r="K3513" s="0" t="e">
        <f aca="false">20*LOG10(IMABS(I3513))</f>
        <v>#VALUE!</v>
      </c>
    </row>
    <row r="3514" customFormat="false" ht="13.5" hidden="false" customHeight="false" outlineLevel="0" collapsed="false">
      <c r="H3514" s="0" t="n">
        <v>0</v>
      </c>
      <c r="K3514" s="0" t="e">
        <f aca="false">20*LOG10(IMABS(I3514))</f>
        <v>#VALUE!</v>
      </c>
    </row>
    <row r="3515" customFormat="false" ht="13.5" hidden="false" customHeight="false" outlineLevel="0" collapsed="false">
      <c r="H3515" s="0" t="n">
        <v>0</v>
      </c>
      <c r="K3515" s="0" t="e">
        <f aca="false">20*LOG10(IMABS(I3515))</f>
        <v>#VALUE!</v>
      </c>
    </row>
    <row r="3516" customFormat="false" ht="13.5" hidden="false" customHeight="false" outlineLevel="0" collapsed="false">
      <c r="H3516" s="0" t="n">
        <v>0</v>
      </c>
      <c r="K3516" s="0" t="e">
        <f aca="false">20*LOG10(IMABS(I3516))</f>
        <v>#VALUE!</v>
      </c>
    </row>
    <row r="3517" customFormat="false" ht="13.5" hidden="false" customHeight="false" outlineLevel="0" collapsed="false">
      <c r="H3517" s="0" t="n">
        <v>0</v>
      </c>
      <c r="K3517" s="0" t="e">
        <f aca="false">20*LOG10(IMABS(I3517))</f>
        <v>#VALUE!</v>
      </c>
    </row>
    <row r="3518" customFormat="false" ht="13.5" hidden="false" customHeight="false" outlineLevel="0" collapsed="false">
      <c r="H3518" s="0" t="n">
        <v>0</v>
      </c>
      <c r="K3518" s="0" t="e">
        <f aca="false">20*LOG10(IMABS(I3518))</f>
        <v>#VALUE!</v>
      </c>
    </row>
    <row r="3519" customFormat="false" ht="13.5" hidden="false" customHeight="false" outlineLevel="0" collapsed="false">
      <c r="H3519" s="0" t="n">
        <v>0</v>
      </c>
      <c r="K3519" s="0" t="e">
        <f aca="false">20*LOG10(IMABS(I3519))</f>
        <v>#VALUE!</v>
      </c>
    </row>
    <row r="3520" customFormat="false" ht="13.5" hidden="false" customHeight="false" outlineLevel="0" collapsed="false">
      <c r="H3520" s="0" t="n">
        <v>0</v>
      </c>
      <c r="K3520" s="0" t="e">
        <f aca="false">20*LOG10(IMABS(I3520))</f>
        <v>#VALUE!</v>
      </c>
    </row>
    <row r="3521" customFormat="false" ht="13.5" hidden="false" customHeight="false" outlineLevel="0" collapsed="false">
      <c r="H3521" s="0" t="n">
        <v>0</v>
      </c>
      <c r="K3521" s="0" t="e">
        <f aca="false">20*LOG10(IMABS(I3521))</f>
        <v>#VALUE!</v>
      </c>
    </row>
    <row r="3522" customFormat="false" ht="13.5" hidden="false" customHeight="false" outlineLevel="0" collapsed="false">
      <c r="H3522" s="0" t="n">
        <v>0</v>
      </c>
      <c r="K3522" s="0" t="e">
        <f aca="false">20*LOG10(IMABS(I3522))</f>
        <v>#VALUE!</v>
      </c>
    </row>
    <row r="3523" customFormat="false" ht="13.5" hidden="false" customHeight="false" outlineLevel="0" collapsed="false">
      <c r="H3523" s="0" t="n">
        <v>0</v>
      </c>
      <c r="K3523" s="0" t="e">
        <f aca="false">20*LOG10(IMABS(I3523))</f>
        <v>#VALUE!</v>
      </c>
    </row>
    <row r="3524" customFormat="false" ht="13.5" hidden="false" customHeight="false" outlineLevel="0" collapsed="false">
      <c r="H3524" s="0" t="n">
        <v>0</v>
      </c>
      <c r="K3524" s="0" t="e">
        <f aca="false">20*LOG10(IMABS(I3524))</f>
        <v>#VALUE!</v>
      </c>
    </row>
    <row r="3525" customFormat="false" ht="13.5" hidden="false" customHeight="false" outlineLevel="0" collapsed="false">
      <c r="H3525" s="0" t="n">
        <v>0</v>
      </c>
      <c r="K3525" s="0" t="e">
        <f aca="false">20*LOG10(IMABS(I3525))</f>
        <v>#VALUE!</v>
      </c>
    </row>
    <row r="3526" customFormat="false" ht="13.5" hidden="false" customHeight="false" outlineLevel="0" collapsed="false">
      <c r="H3526" s="0" t="n">
        <v>0</v>
      </c>
      <c r="K3526" s="0" t="e">
        <f aca="false">20*LOG10(IMABS(I3526))</f>
        <v>#VALUE!</v>
      </c>
    </row>
    <row r="3527" customFormat="false" ht="13.5" hidden="false" customHeight="false" outlineLevel="0" collapsed="false">
      <c r="H3527" s="0" t="n">
        <v>0</v>
      </c>
      <c r="K3527" s="0" t="e">
        <f aca="false">20*LOG10(IMABS(I3527))</f>
        <v>#VALUE!</v>
      </c>
    </row>
    <row r="3528" customFormat="false" ht="13.5" hidden="false" customHeight="false" outlineLevel="0" collapsed="false">
      <c r="H3528" s="0" t="n">
        <v>0</v>
      </c>
      <c r="K3528" s="0" t="e">
        <f aca="false">20*LOG10(IMABS(I3528))</f>
        <v>#VALUE!</v>
      </c>
    </row>
    <row r="3529" customFormat="false" ht="13.5" hidden="false" customHeight="false" outlineLevel="0" collapsed="false">
      <c r="H3529" s="0" t="n">
        <v>0</v>
      </c>
      <c r="K3529" s="0" t="e">
        <f aca="false">20*LOG10(IMABS(I3529))</f>
        <v>#VALUE!</v>
      </c>
    </row>
    <row r="3530" customFormat="false" ht="13.5" hidden="false" customHeight="false" outlineLevel="0" collapsed="false">
      <c r="H3530" s="0" t="n">
        <v>0</v>
      </c>
      <c r="K3530" s="0" t="e">
        <f aca="false">20*LOG10(IMABS(I3530))</f>
        <v>#VALUE!</v>
      </c>
    </row>
    <row r="3531" customFormat="false" ht="13.5" hidden="false" customHeight="false" outlineLevel="0" collapsed="false">
      <c r="H3531" s="0" t="n">
        <v>0</v>
      </c>
      <c r="K3531" s="0" t="e">
        <f aca="false">20*LOG10(IMABS(I3531))</f>
        <v>#VALUE!</v>
      </c>
    </row>
    <row r="3532" customFormat="false" ht="13.5" hidden="false" customHeight="false" outlineLevel="0" collapsed="false">
      <c r="H3532" s="0" t="n">
        <v>0</v>
      </c>
      <c r="K3532" s="0" t="e">
        <f aca="false">20*LOG10(IMABS(I3532))</f>
        <v>#VALUE!</v>
      </c>
    </row>
    <row r="3533" customFormat="false" ht="13.5" hidden="false" customHeight="false" outlineLevel="0" collapsed="false">
      <c r="H3533" s="0" t="n">
        <v>0</v>
      </c>
      <c r="K3533" s="0" t="e">
        <f aca="false">20*LOG10(IMABS(I3533))</f>
        <v>#VALUE!</v>
      </c>
    </row>
    <row r="3534" customFormat="false" ht="13.5" hidden="false" customHeight="false" outlineLevel="0" collapsed="false">
      <c r="H3534" s="0" t="n">
        <v>0</v>
      </c>
      <c r="K3534" s="0" t="e">
        <f aca="false">20*LOG10(IMABS(I3534))</f>
        <v>#VALUE!</v>
      </c>
    </row>
    <row r="3535" customFormat="false" ht="13.5" hidden="false" customHeight="false" outlineLevel="0" collapsed="false">
      <c r="H3535" s="0" t="n">
        <v>0</v>
      </c>
      <c r="K3535" s="0" t="e">
        <f aca="false">20*LOG10(IMABS(I3535))</f>
        <v>#VALUE!</v>
      </c>
    </row>
    <row r="3536" customFormat="false" ht="13.5" hidden="false" customHeight="false" outlineLevel="0" collapsed="false">
      <c r="H3536" s="0" t="n">
        <v>0</v>
      </c>
      <c r="K3536" s="0" t="e">
        <f aca="false">20*LOG10(IMABS(I3536))</f>
        <v>#VALUE!</v>
      </c>
    </row>
    <row r="3537" customFormat="false" ht="13.5" hidden="false" customHeight="false" outlineLevel="0" collapsed="false">
      <c r="H3537" s="0" t="n">
        <v>0</v>
      </c>
      <c r="K3537" s="0" t="e">
        <f aca="false">20*LOG10(IMABS(I3537))</f>
        <v>#VALUE!</v>
      </c>
    </row>
    <row r="3538" customFormat="false" ht="13.5" hidden="false" customHeight="false" outlineLevel="0" collapsed="false">
      <c r="H3538" s="0" t="n">
        <v>0</v>
      </c>
      <c r="K3538" s="0" t="e">
        <f aca="false">20*LOG10(IMABS(I3538))</f>
        <v>#VALUE!</v>
      </c>
    </row>
    <row r="3539" customFormat="false" ht="13.5" hidden="false" customHeight="false" outlineLevel="0" collapsed="false">
      <c r="H3539" s="0" t="n">
        <v>0</v>
      </c>
      <c r="K3539" s="0" t="e">
        <f aca="false">20*LOG10(IMABS(I3539))</f>
        <v>#VALUE!</v>
      </c>
    </row>
    <row r="3540" customFormat="false" ht="13.5" hidden="false" customHeight="false" outlineLevel="0" collapsed="false">
      <c r="H3540" s="0" t="n">
        <v>0</v>
      </c>
      <c r="K3540" s="0" t="e">
        <f aca="false">20*LOG10(IMABS(I3540))</f>
        <v>#VALUE!</v>
      </c>
    </row>
    <row r="3541" customFormat="false" ht="13.5" hidden="false" customHeight="false" outlineLevel="0" collapsed="false">
      <c r="H3541" s="0" t="n">
        <v>0</v>
      </c>
      <c r="K3541" s="0" t="e">
        <f aca="false">20*LOG10(IMABS(I3541))</f>
        <v>#VALUE!</v>
      </c>
    </row>
    <row r="3542" customFormat="false" ht="13.5" hidden="false" customHeight="false" outlineLevel="0" collapsed="false">
      <c r="H3542" s="0" t="n">
        <v>0</v>
      </c>
      <c r="K3542" s="0" t="e">
        <f aca="false">20*LOG10(IMABS(I3542))</f>
        <v>#VALUE!</v>
      </c>
    </row>
    <row r="3543" customFormat="false" ht="13.5" hidden="false" customHeight="false" outlineLevel="0" collapsed="false">
      <c r="H3543" s="0" t="n">
        <v>0</v>
      </c>
      <c r="K3543" s="0" t="e">
        <f aca="false">20*LOG10(IMABS(I3543))</f>
        <v>#VALUE!</v>
      </c>
    </row>
    <row r="3544" customFormat="false" ht="13.5" hidden="false" customHeight="false" outlineLevel="0" collapsed="false">
      <c r="H3544" s="0" t="n">
        <v>0</v>
      </c>
      <c r="K3544" s="0" t="e">
        <f aca="false">20*LOG10(IMABS(I3544))</f>
        <v>#VALUE!</v>
      </c>
    </row>
    <row r="3545" customFormat="false" ht="13.5" hidden="false" customHeight="false" outlineLevel="0" collapsed="false">
      <c r="H3545" s="0" t="n">
        <v>0</v>
      </c>
      <c r="K3545" s="0" t="e">
        <f aca="false">20*LOG10(IMABS(I3545))</f>
        <v>#VALUE!</v>
      </c>
    </row>
    <row r="3546" customFormat="false" ht="13.5" hidden="false" customHeight="false" outlineLevel="0" collapsed="false">
      <c r="H3546" s="0" t="n">
        <v>0</v>
      </c>
      <c r="K3546" s="0" t="e">
        <f aca="false">20*LOG10(IMABS(I3546))</f>
        <v>#VALUE!</v>
      </c>
    </row>
    <row r="3547" customFormat="false" ht="13.5" hidden="false" customHeight="false" outlineLevel="0" collapsed="false">
      <c r="H3547" s="0" t="n">
        <v>0</v>
      </c>
      <c r="K3547" s="0" t="e">
        <f aca="false">20*LOG10(IMABS(I3547))</f>
        <v>#VALUE!</v>
      </c>
    </row>
    <row r="3548" customFormat="false" ht="13.5" hidden="false" customHeight="false" outlineLevel="0" collapsed="false">
      <c r="H3548" s="0" t="n">
        <v>0</v>
      </c>
      <c r="K3548" s="0" t="e">
        <f aca="false">20*LOG10(IMABS(I3548))</f>
        <v>#VALUE!</v>
      </c>
    </row>
    <row r="3549" customFormat="false" ht="13.5" hidden="false" customHeight="false" outlineLevel="0" collapsed="false">
      <c r="H3549" s="0" t="n">
        <v>0</v>
      </c>
      <c r="K3549" s="0" t="e">
        <f aca="false">20*LOG10(IMABS(I3549))</f>
        <v>#VALUE!</v>
      </c>
    </row>
    <row r="3550" customFormat="false" ht="13.5" hidden="false" customHeight="false" outlineLevel="0" collapsed="false">
      <c r="H3550" s="0" t="n">
        <v>0</v>
      </c>
      <c r="K3550" s="0" t="e">
        <f aca="false">20*LOG10(IMABS(I3550))</f>
        <v>#VALUE!</v>
      </c>
    </row>
    <row r="3551" customFormat="false" ht="13.5" hidden="false" customHeight="false" outlineLevel="0" collapsed="false">
      <c r="H3551" s="0" t="n">
        <v>0</v>
      </c>
      <c r="K3551" s="0" t="e">
        <f aca="false">20*LOG10(IMABS(I3551))</f>
        <v>#VALUE!</v>
      </c>
    </row>
    <row r="3552" customFormat="false" ht="13.5" hidden="false" customHeight="false" outlineLevel="0" collapsed="false">
      <c r="H3552" s="0" t="n">
        <v>0</v>
      </c>
      <c r="K3552" s="0" t="e">
        <f aca="false">20*LOG10(IMABS(I3552))</f>
        <v>#VALUE!</v>
      </c>
    </row>
    <row r="3553" customFormat="false" ht="13.5" hidden="false" customHeight="false" outlineLevel="0" collapsed="false">
      <c r="H3553" s="0" t="n">
        <v>0</v>
      </c>
      <c r="K3553" s="0" t="e">
        <f aca="false">20*LOG10(IMABS(I3553))</f>
        <v>#VALUE!</v>
      </c>
    </row>
    <row r="3554" customFormat="false" ht="13.5" hidden="false" customHeight="false" outlineLevel="0" collapsed="false">
      <c r="H3554" s="0" t="n">
        <v>0</v>
      </c>
      <c r="K3554" s="0" t="e">
        <f aca="false">20*LOG10(IMABS(I3554))</f>
        <v>#VALUE!</v>
      </c>
    </row>
    <row r="3555" customFormat="false" ht="13.5" hidden="false" customHeight="false" outlineLevel="0" collapsed="false">
      <c r="H3555" s="0" t="n">
        <v>0</v>
      </c>
      <c r="K3555" s="0" t="e">
        <f aca="false">20*LOG10(IMABS(I3555))</f>
        <v>#VALUE!</v>
      </c>
    </row>
    <row r="3556" customFormat="false" ht="13.5" hidden="false" customHeight="false" outlineLevel="0" collapsed="false">
      <c r="H3556" s="0" t="n">
        <v>0</v>
      </c>
      <c r="K3556" s="0" t="e">
        <f aca="false">20*LOG10(IMABS(I3556))</f>
        <v>#VALUE!</v>
      </c>
    </row>
    <row r="3557" customFormat="false" ht="13.5" hidden="false" customHeight="false" outlineLevel="0" collapsed="false">
      <c r="H3557" s="0" t="n">
        <v>0</v>
      </c>
      <c r="K3557" s="0" t="e">
        <f aca="false">20*LOG10(IMABS(I3557))</f>
        <v>#VALUE!</v>
      </c>
    </row>
    <row r="3558" customFormat="false" ht="13.5" hidden="false" customHeight="false" outlineLevel="0" collapsed="false">
      <c r="H3558" s="0" t="n">
        <v>0</v>
      </c>
      <c r="K3558" s="0" t="e">
        <f aca="false">20*LOG10(IMABS(I3558))</f>
        <v>#VALUE!</v>
      </c>
    </row>
    <row r="3559" customFormat="false" ht="13.5" hidden="false" customHeight="false" outlineLevel="0" collapsed="false">
      <c r="H3559" s="0" t="n">
        <v>0</v>
      </c>
      <c r="K3559" s="0" t="e">
        <f aca="false">20*LOG10(IMABS(I3559))</f>
        <v>#VALUE!</v>
      </c>
    </row>
    <row r="3560" customFormat="false" ht="13.5" hidden="false" customHeight="false" outlineLevel="0" collapsed="false">
      <c r="H3560" s="0" t="n">
        <v>0</v>
      </c>
      <c r="K3560" s="0" t="e">
        <f aca="false">20*LOG10(IMABS(I3560))</f>
        <v>#VALUE!</v>
      </c>
    </row>
    <row r="3561" customFormat="false" ht="13.5" hidden="false" customHeight="false" outlineLevel="0" collapsed="false">
      <c r="H3561" s="0" t="n">
        <v>0</v>
      </c>
      <c r="K3561" s="0" t="e">
        <f aca="false">20*LOG10(IMABS(I3561))</f>
        <v>#VALUE!</v>
      </c>
    </row>
    <row r="3562" customFormat="false" ht="13.5" hidden="false" customHeight="false" outlineLevel="0" collapsed="false">
      <c r="H3562" s="0" t="n">
        <v>0</v>
      </c>
      <c r="K3562" s="0" t="e">
        <f aca="false">20*LOG10(IMABS(I3562))</f>
        <v>#VALUE!</v>
      </c>
    </row>
    <row r="3563" customFormat="false" ht="13.5" hidden="false" customHeight="false" outlineLevel="0" collapsed="false">
      <c r="H3563" s="0" t="n">
        <v>0</v>
      </c>
      <c r="K3563" s="0" t="e">
        <f aca="false">20*LOG10(IMABS(I3563))</f>
        <v>#VALUE!</v>
      </c>
    </row>
    <row r="3564" customFormat="false" ht="13.5" hidden="false" customHeight="false" outlineLevel="0" collapsed="false">
      <c r="H3564" s="0" t="n">
        <v>0</v>
      </c>
      <c r="K3564" s="0" t="e">
        <f aca="false">20*LOG10(IMABS(I3564))</f>
        <v>#VALUE!</v>
      </c>
    </row>
    <row r="3565" customFormat="false" ht="13.5" hidden="false" customHeight="false" outlineLevel="0" collapsed="false">
      <c r="H3565" s="0" t="n">
        <v>0</v>
      </c>
      <c r="K3565" s="0" t="e">
        <f aca="false">20*LOG10(IMABS(I3565))</f>
        <v>#VALUE!</v>
      </c>
    </row>
    <row r="3566" customFormat="false" ht="13.5" hidden="false" customHeight="false" outlineLevel="0" collapsed="false">
      <c r="H3566" s="0" t="n">
        <v>0</v>
      </c>
      <c r="K3566" s="0" t="e">
        <f aca="false">20*LOG10(IMABS(I3566))</f>
        <v>#VALUE!</v>
      </c>
    </row>
    <row r="3567" customFormat="false" ht="13.5" hidden="false" customHeight="false" outlineLevel="0" collapsed="false">
      <c r="H3567" s="0" t="n">
        <v>0</v>
      </c>
      <c r="K3567" s="0" t="e">
        <f aca="false">20*LOG10(IMABS(I3567))</f>
        <v>#VALUE!</v>
      </c>
    </row>
    <row r="3568" customFormat="false" ht="13.5" hidden="false" customHeight="false" outlineLevel="0" collapsed="false">
      <c r="H3568" s="0" t="n">
        <v>0</v>
      </c>
      <c r="K3568" s="0" t="e">
        <f aca="false">20*LOG10(IMABS(I3568))</f>
        <v>#VALUE!</v>
      </c>
    </row>
    <row r="3569" customFormat="false" ht="13.5" hidden="false" customHeight="false" outlineLevel="0" collapsed="false">
      <c r="H3569" s="0" t="n">
        <v>0</v>
      </c>
      <c r="K3569" s="0" t="e">
        <f aca="false">20*LOG10(IMABS(I3569))</f>
        <v>#VALUE!</v>
      </c>
    </row>
    <row r="3570" customFormat="false" ht="13.5" hidden="false" customHeight="false" outlineLevel="0" collapsed="false">
      <c r="H3570" s="0" t="n">
        <v>0</v>
      </c>
      <c r="K3570" s="0" t="e">
        <f aca="false">20*LOG10(IMABS(I3570))</f>
        <v>#VALUE!</v>
      </c>
    </row>
    <row r="3571" customFormat="false" ht="13.5" hidden="false" customHeight="false" outlineLevel="0" collapsed="false">
      <c r="H3571" s="0" t="n">
        <v>0</v>
      </c>
      <c r="K3571" s="0" t="e">
        <f aca="false">20*LOG10(IMABS(I3571))</f>
        <v>#VALUE!</v>
      </c>
    </row>
    <row r="3572" customFormat="false" ht="13.5" hidden="false" customHeight="false" outlineLevel="0" collapsed="false">
      <c r="H3572" s="0" t="n">
        <v>0</v>
      </c>
      <c r="K3572" s="0" t="e">
        <f aca="false">20*LOG10(IMABS(I3572))</f>
        <v>#VALUE!</v>
      </c>
    </row>
    <row r="3573" customFormat="false" ht="13.5" hidden="false" customHeight="false" outlineLevel="0" collapsed="false">
      <c r="H3573" s="0" t="n">
        <v>0</v>
      </c>
      <c r="K3573" s="0" t="e">
        <f aca="false">20*LOG10(IMABS(I3573))</f>
        <v>#VALUE!</v>
      </c>
    </row>
    <row r="3574" customFormat="false" ht="13.5" hidden="false" customHeight="false" outlineLevel="0" collapsed="false">
      <c r="H3574" s="0" t="n">
        <v>0</v>
      </c>
      <c r="K3574" s="0" t="e">
        <f aca="false">20*LOG10(IMABS(I3574))</f>
        <v>#VALUE!</v>
      </c>
    </row>
    <row r="3575" customFormat="false" ht="13.5" hidden="false" customHeight="false" outlineLevel="0" collapsed="false">
      <c r="H3575" s="0" t="n">
        <v>0</v>
      </c>
      <c r="K3575" s="0" t="e">
        <f aca="false">20*LOG10(IMABS(I3575))</f>
        <v>#VALUE!</v>
      </c>
    </row>
    <row r="3576" customFormat="false" ht="13.5" hidden="false" customHeight="false" outlineLevel="0" collapsed="false">
      <c r="H3576" s="0" t="n">
        <v>0</v>
      </c>
      <c r="K3576" s="0" t="e">
        <f aca="false">20*LOG10(IMABS(I3576))</f>
        <v>#VALUE!</v>
      </c>
    </row>
    <row r="3577" customFormat="false" ht="13.5" hidden="false" customHeight="false" outlineLevel="0" collapsed="false">
      <c r="H3577" s="0" t="n">
        <v>0</v>
      </c>
      <c r="K3577" s="0" t="e">
        <f aca="false">20*LOG10(IMABS(I3577))</f>
        <v>#VALUE!</v>
      </c>
    </row>
    <row r="3578" customFormat="false" ht="13.5" hidden="false" customHeight="false" outlineLevel="0" collapsed="false">
      <c r="H3578" s="0" t="n">
        <v>0</v>
      </c>
      <c r="K3578" s="0" t="e">
        <f aca="false">20*LOG10(IMABS(I3578))</f>
        <v>#VALUE!</v>
      </c>
    </row>
    <row r="3579" customFormat="false" ht="13.5" hidden="false" customHeight="false" outlineLevel="0" collapsed="false">
      <c r="H3579" s="0" t="n">
        <v>0</v>
      </c>
      <c r="K3579" s="0" t="e">
        <f aca="false">20*LOG10(IMABS(I3579))</f>
        <v>#VALUE!</v>
      </c>
    </row>
    <row r="3580" customFormat="false" ht="13.5" hidden="false" customHeight="false" outlineLevel="0" collapsed="false">
      <c r="H3580" s="0" t="n">
        <v>0</v>
      </c>
      <c r="K3580" s="0" t="e">
        <f aca="false">20*LOG10(IMABS(I3580))</f>
        <v>#VALUE!</v>
      </c>
    </row>
    <row r="3581" customFormat="false" ht="13.5" hidden="false" customHeight="false" outlineLevel="0" collapsed="false">
      <c r="H3581" s="0" t="n">
        <v>0</v>
      </c>
      <c r="K3581" s="0" t="e">
        <f aca="false">20*LOG10(IMABS(I3581))</f>
        <v>#VALUE!</v>
      </c>
    </row>
    <row r="3582" customFormat="false" ht="13.5" hidden="false" customHeight="false" outlineLevel="0" collapsed="false">
      <c r="H3582" s="0" t="n">
        <v>0</v>
      </c>
      <c r="K3582" s="0" t="e">
        <f aca="false">20*LOG10(IMABS(I3582))</f>
        <v>#VALUE!</v>
      </c>
    </row>
    <row r="3583" customFormat="false" ht="13.5" hidden="false" customHeight="false" outlineLevel="0" collapsed="false">
      <c r="H3583" s="0" t="n">
        <v>0</v>
      </c>
      <c r="K3583" s="0" t="e">
        <f aca="false">20*LOG10(IMABS(I3583))</f>
        <v>#VALUE!</v>
      </c>
    </row>
    <row r="3584" customFormat="false" ht="13.5" hidden="false" customHeight="false" outlineLevel="0" collapsed="false">
      <c r="H3584" s="0" t="n">
        <v>0</v>
      </c>
      <c r="K3584" s="0" t="e">
        <f aca="false">20*LOG10(IMABS(I3584))</f>
        <v>#VALUE!</v>
      </c>
    </row>
    <row r="3585" customFormat="false" ht="13.5" hidden="false" customHeight="false" outlineLevel="0" collapsed="false">
      <c r="H3585" s="0" t="n">
        <v>0</v>
      </c>
      <c r="K3585" s="0" t="e">
        <f aca="false">20*LOG10(IMABS(I3585))</f>
        <v>#VALUE!</v>
      </c>
    </row>
    <row r="3586" customFormat="false" ht="13.5" hidden="false" customHeight="false" outlineLevel="0" collapsed="false">
      <c r="H3586" s="0" t="n">
        <v>0</v>
      </c>
      <c r="K3586" s="0" t="e">
        <f aca="false">20*LOG10(IMABS(I3586))</f>
        <v>#VALUE!</v>
      </c>
    </row>
    <row r="3587" customFormat="false" ht="13.5" hidden="false" customHeight="false" outlineLevel="0" collapsed="false">
      <c r="H3587" s="0" t="n">
        <v>0</v>
      </c>
      <c r="K3587" s="0" t="e">
        <f aca="false">20*LOG10(IMABS(I3587))</f>
        <v>#VALUE!</v>
      </c>
    </row>
    <row r="3588" customFormat="false" ht="13.5" hidden="false" customHeight="false" outlineLevel="0" collapsed="false">
      <c r="H3588" s="0" t="n">
        <v>0</v>
      </c>
      <c r="K3588" s="0" t="e">
        <f aca="false">20*LOG10(IMABS(I3588))</f>
        <v>#VALUE!</v>
      </c>
    </row>
    <row r="3589" customFormat="false" ht="13.5" hidden="false" customHeight="false" outlineLevel="0" collapsed="false">
      <c r="H3589" s="0" t="n">
        <v>0</v>
      </c>
      <c r="K3589" s="0" t="e">
        <f aca="false">20*LOG10(IMABS(I3589))</f>
        <v>#VALUE!</v>
      </c>
    </row>
    <row r="3590" customFormat="false" ht="13.5" hidden="false" customHeight="false" outlineLevel="0" collapsed="false">
      <c r="H3590" s="0" t="n">
        <v>0</v>
      </c>
      <c r="K3590" s="0" t="e">
        <f aca="false">20*LOG10(IMABS(I3590))</f>
        <v>#VALUE!</v>
      </c>
    </row>
    <row r="3591" customFormat="false" ht="13.5" hidden="false" customHeight="false" outlineLevel="0" collapsed="false">
      <c r="H3591" s="0" t="n">
        <v>0</v>
      </c>
      <c r="K3591" s="0" t="e">
        <f aca="false">20*LOG10(IMABS(I3591))</f>
        <v>#VALUE!</v>
      </c>
    </row>
    <row r="3592" customFormat="false" ht="13.5" hidden="false" customHeight="false" outlineLevel="0" collapsed="false">
      <c r="H3592" s="0" t="n">
        <v>0</v>
      </c>
      <c r="K3592" s="0" t="e">
        <f aca="false">20*LOG10(IMABS(I3592))</f>
        <v>#VALUE!</v>
      </c>
    </row>
    <row r="3593" customFormat="false" ht="13.5" hidden="false" customHeight="false" outlineLevel="0" collapsed="false">
      <c r="H3593" s="0" t="n">
        <v>0</v>
      </c>
      <c r="K3593" s="0" t="e">
        <f aca="false">20*LOG10(IMABS(I3593))</f>
        <v>#VALUE!</v>
      </c>
    </row>
    <row r="3594" customFormat="false" ht="13.5" hidden="false" customHeight="false" outlineLevel="0" collapsed="false">
      <c r="H3594" s="0" t="n">
        <v>0</v>
      </c>
      <c r="K3594" s="0" t="e">
        <f aca="false">20*LOG10(IMABS(I3594))</f>
        <v>#VALUE!</v>
      </c>
    </row>
    <row r="3595" customFormat="false" ht="13.5" hidden="false" customHeight="false" outlineLevel="0" collapsed="false">
      <c r="H3595" s="0" t="n">
        <v>0</v>
      </c>
      <c r="K3595" s="0" t="e">
        <f aca="false">20*LOG10(IMABS(I3595))</f>
        <v>#VALUE!</v>
      </c>
    </row>
    <row r="3596" customFormat="false" ht="13.5" hidden="false" customHeight="false" outlineLevel="0" collapsed="false">
      <c r="H3596" s="0" t="n">
        <v>0</v>
      </c>
      <c r="K3596" s="0" t="e">
        <f aca="false">20*LOG10(IMABS(I3596))</f>
        <v>#VALUE!</v>
      </c>
    </row>
    <row r="3597" customFormat="false" ht="13.5" hidden="false" customHeight="false" outlineLevel="0" collapsed="false">
      <c r="H3597" s="0" t="n">
        <v>0</v>
      </c>
      <c r="K3597" s="0" t="e">
        <f aca="false">20*LOG10(IMABS(I3597))</f>
        <v>#VALUE!</v>
      </c>
    </row>
    <row r="3598" customFormat="false" ht="13.5" hidden="false" customHeight="false" outlineLevel="0" collapsed="false">
      <c r="H3598" s="0" t="n">
        <v>0</v>
      </c>
      <c r="K3598" s="0" t="e">
        <f aca="false">20*LOG10(IMABS(I3598))</f>
        <v>#VALUE!</v>
      </c>
    </row>
    <row r="3599" customFormat="false" ht="13.5" hidden="false" customHeight="false" outlineLevel="0" collapsed="false">
      <c r="H3599" s="0" t="n">
        <v>0</v>
      </c>
      <c r="K3599" s="0" t="e">
        <f aca="false">20*LOG10(IMABS(I3599))</f>
        <v>#VALUE!</v>
      </c>
    </row>
    <row r="3600" customFormat="false" ht="13.5" hidden="false" customHeight="false" outlineLevel="0" collapsed="false">
      <c r="H3600" s="0" t="n">
        <v>0</v>
      </c>
      <c r="K3600" s="0" t="e">
        <f aca="false">20*LOG10(IMABS(I3600))</f>
        <v>#VALUE!</v>
      </c>
    </row>
    <row r="3601" customFormat="false" ht="13.5" hidden="false" customHeight="false" outlineLevel="0" collapsed="false">
      <c r="H3601" s="0" t="n">
        <v>0</v>
      </c>
      <c r="K3601" s="0" t="e">
        <f aca="false">20*LOG10(IMABS(I3601))</f>
        <v>#VALUE!</v>
      </c>
    </row>
    <row r="3602" customFormat="false" ht="13.5" hidden="false" customHeight="false" outlineLevel="0" collapsed="false">
      <c r="H3602" s="0" t="n">
        <v>0</v>
      </c>
      <c r="K3602" s="0" t="e">
        <f aca="false">20*LOG10(IMABS(I3602))</f>
        <v>#VALUE!</v>
      </c>
    </row>
    <row r="3603" customFormat="false" ht="13.5" hidden="false" customHeight="false" outlineLevel="0" collapsed="false">
      <c r="H3603" s="0" t="n">
        <v>0</v>
      </c>
      <c r="K3603" s="0" t="e">
        <f aca="false">20*LOG10(IMABS(I3603))</f>
        <v>#VALUE!</v>
      </c>
    </row>
    <row r="3604" customFormat="false" ht="13.5" hidden="false" customHeight="false" outlineLevel="0" collapsed="false">
      <c r="H3604" s="0" t="n">
        <v>0</v>
      </c>
      <c r="K3604" s="0" t="e">
        <f aca="false">20*LOG10(IMABS(I3604))</f>
        <v>#VALUE!</v>
      </c>
    </row>
    <row r="3605" customFormat="false" ht="13.5" hidden="false" customHeight="false" outlineLevel="0" collapsed="false">
      <c r="H3605" s="0" t="n">
        <v>0</v>
      </c>
      <c r="K3605" s="0" t="e">
        <f aca="false">20*LOG10(IMABS(I3605))</f>
        <v>#VALUE!</v>
      </c>
    </row>
    <row r="3606" customFormat="false" ht="13.5" hidden="false" customHeight="false" outlineLevel="0" collapsed="false">
      <c r="H3606" s="0" t="n">
        <v>0</v>
      </c>
      <c r="K3606" s="0" t="e">
        <f aca="false">20*LOG10(IMABS(I3606))</f>
        <v>#VALUE!</v>
      </c>
    </row>
    <row r="3607" customFormat="false" ht="13.5" hidden="false" customHeight="false" outlineLevel="0" collapsed="false">
      <c r="H3607" s="0" t="n">
        <v>0</v>
      </c>
      <c r="K3607" s="0" t="e">
        <f aca="false">20*LOG10(IMABS(I3607))</f>
        <v>#VALUE!</v>
      </c>
    </row>
    <row r="3608" customFormat="false" ht="13.5" hidden="false" customHeight="false" outlineLevel="0" collapsed="false">
      <c r="H3608" s="0" t="n">
        <v>0</v>
      </c>
      <c r="K3608" s="0" t="e">
        <f aca="false">20*LOG10(IMABS(I3608))</f>
        <v>#VALUE!</v>
      </c>
    </row>
    <row r="3609" customFormat="false" ht="13.5" hidden="false" customHeight="false" outlineLevel="0" collapsed="false">
      <c r="H3609" s="0" t="n">
        <v>0</v>
      </c>
      <c r="K3609" s="0" t="e">
        <f aca="false">20*LOG10(IMABS(I3609))</f>
        <v>#VALUE!</v>
      </c>
    </row>
    <row r="3610" customFormat="false" ht="13.5" hidden="false" customHeight="false" outlineLevel="0" collapsed="false">
      <c r="H3610" s="0" t="n">
        <v>0</v>
      </c>
      <c r="K3610" s="0" t="e">
        <f aca="false">20*LOG10(IMABS(I3610))</f>
        <v>#VALUE!</v>
      </c>
    </row>
    <row r="3611" customFormat="false" ht="13.5" hidden="false" customHeight="false" outlineLevel="0" collapsed="false">
      <c r="H3611" s="0" t="n">
        <v>0</v>
      </c>
      <c r="K3611" s="0" t="e">
        <f aca="false">20*LOG10(IMABS(I3611))</f>
        <v>#VALUE!</v>
      </c>
    </row>
    <row r="3612" customFormat="false" ht="13.5" hidden="false" customHeight="false" outlineLevel="0" collapsed="false">
      <c r="H3612" s="0" t="n">
        <v>0</v>
      </c>
      <c r="K3612" s="0" t="e">
        <f aca="false">20*LOG10(IMABS(I3612))</f>
        <v>#VALUE!</v>
      </c>
    </row>
    <row r="3613" customFormat="false" ht="13.5" hidden="false" customHeight="false" outlineLevel="0" collapsed="false">
      <c r="H3613" s="0" t="n">
        <v>0</v>
      </c>
      <c r="K3613" s="0" t="e">
        <f aca="false">20*LOG10(IMABS(I3613))</f>
        <v>#VALUE!</v>
      </c>
    </row>
    <row r="3614" customFormat="false" ht="13.5" hidden="false" customHeight="false" outlineLevel="0" collapsed="false">
      <c r="H3614" s="0" t="n">
        <v>0</v>
      </c>
      <c r="K3614" s="0" t="e">
        <f aca="false">20*LOG10(IMABS(I3614))</f>
        <v>#VALUE!</v>
      </c>
    </row>
    <row r="3615" customFormat="false" ht="13.5" hidden="false" customHeight="false" outlineLevel="0" collapsed="false">
      <c r="H3615" s="0" t="n">
        <v>0</v>
      </c>
      <c r="K3615" s="0" t="e">
        <f aca="false">20*LOG10(IMABS(I3615))</f>
        <v>#VALUE!</v>
      </c>
    </row>
    <row r="3616" customFormat="false" ht="13.5" hidden="false" customHeight="false" outlineLevel="0" collapsed="false">
      <c r="H3616" s="0" t="n">
        <v>0</v>
      </c>
      <c r="K3616" s="0" t="e">
        <f aca="false">20*LOG10(IMABS(I3616))</f>
        <v>#VALUE!</v>
      </c>
    </row>
    <row r="3617" customFormat="false" ht="13.5" hidden="false" customHeight="false" outlineLevel="0" collapsed="false">
      <c r="H3617" s="0" t="n">
        <v>0</v>
      </c>
      <c r="K3617" s="0" t="e">
        <f aca="false">20*LOG10(IMABS(I3617))</f>
        <v>#VALUE!</v>
      </c>
    </row>
    <row r="3618" customFormat="false" ht="13.5" hidden="false" customHeight="false" outlineLevel="0" collapsed="false">
      <c r="H3618" s="0" t="n">
        <v>0</v>
      </c>
      <c r="K3618" s="0" t="e">
        <f aca="false">20*LOG10(IMABS(I3618))</f>
        <v>#VALUE!</v>
      </c>
    </row>
    <row r="3619" customFormat="false" ht="13.5" hidden="false" customHeight="false" outlineLevel="0" collapsed="false">
      <c r="H3619" s="0" t="n">
        <v>0</v>
      </c>
      <c r="K3619" s="0" t="e">
        <f aca="false">20*LOG10(IMABS(I3619))</f>
        <v>#VALUE!</v>
      </c>
    </row>
    <row r="3620" customFormat="false" ht="13.5" hidden="false" customHeight="false" outlineLevel="0" collapsed="false">
      <c r="H3620" s="0" t="n">
        <v>0</v>
      </c>
      <c r="K3620" s="0" t="e">
        <f aca="false">20*LOG10(IMABS(I3620))</f>
        <v>#VALUE!</v>
      </c>
    </row>
    <row r="3621" customFormat="false" ht="13.5" hidden="false" customHeight="false" outlineLevel="0" collapsed="false">
      <c r="H3621" s="0" t="n">
        <v>0</v>
      </c>
      <c r="K3621" s="0" t="e">
        <f aca="false">20*LOG10(IMABS(I3621))</f>
        <v>#VALUE!</v>
      </c>
    </row>
    <row r="3622" customFormat="false" ht="13.5" hidden="false" customHeight="false" outlineLevel="0" collapsed="false">
      <c r="H3622" s="0" t="n">
        <v>0</v>
      </c>
      <c r="K3622" s="0" t="e">
        <f aca="false">20*LOG10(IMABS(I3622))</f>
        <v>#VALUE!</v>
      </c>
    </row>
    <row r="3623" customFormat="false" ht="13.5" hidden="false" customHeight="false" outlineLevel="0" collapsed="false">
      <c r="H3623" s="0" t="n">
        <v>0</v>
      </c>
      <c r="K3623" s="0" t="e">
        <f aca="false">20*LOG10(IMABS(I3623))</f>
        <v>#VALUE!</v>
      </c>
    </row>
    <row r="3624" customFormat="false" ht="13.5" hidden="false" customHeight="false" outlineLevel="0" collapsed="false">
      <c r="H3624" s="0" t="n">
        <v>0</v>
      </c>
      <c r="K3624" s="0" t="e">
        <f aca="false">20*LOG10(IMABS(I3624))</f>
        <v>#VALUE!</v>
      </c>
    </row>
    <row r="3625" customFormat="false" ht="13.5" hidden="false" customHeight="false" outlineLevel="0" collapsed="false">
      <c r="H3625" s="0" t="n">
        <v>0</v>
      </c>
      <c r="K3625" s="0" t="e">
        <f aca="false">20*LOG10(IMABS(I3625))</f>
        <v>#VALUE!</v>
      </c>
    </row>
    <row r="3626" customFormat="false" ht="13.5" hidden="false" customHeight="false" outlineLevel="0" collapsed="false">
      <c r="H3626" s="0" t="n">
        <v>0</v>
      </c>
      <c r="K3626" s="0" t="e">
        <f aca="false">20*LOG10(IMABS(I3626))</f>
        <v>#VALUE!</v>
      </c>
    </row>
    <row r="3627" customFormat="false" ht="13.5" hidden="false" customHeight="false" outlineLevel="0" collapsed="false">
      <c r="H3627" s="0" t="n">
        <v>0</v>
      </c>
      <c r="K3627" s="0" t="e">
        <f aca="false">20*LOG10(IMABS(I3627))</f>
        <v>#VALUE!</v>
      </c>
    </row>
    <row r="3628" customFormat="false" ht="13.5" hidden="false" customHeight="false" outlineLevel="0" collapsed="false">
      <c r="H3628" s="0" t="n">
        <v>0</v>
      </c>
      <c r="K3628" s="0" t="e">
        <f aca="false">20*LOG10(IMABS(I3628))</f>
        <v>#VALUE!</v>
      </c>
    </row>
    <row r="3629" customFormat="false" ht="13.5" hidden="false" customHeight="false" outlineLevel="0" collapsed="false">
      <c r="H3629" s="0" t="n">
        <v>0</v>
      </c>
      <c r="K3629" s="0" t="e">
        <f aca="false">20*LOG10(IMABS(I3629))</f>
        <v>#VALUE!</v>
      </c>
    </row>
    <row r="3630" customFormat="false" ht="13.5" hidden="false" customHeight="false" outlineLevel="0" collapsed="false">
      <c r="H3630" s="0" t="n">
        <v>0</v>
      </c>
      <c r="K3630" s="0" t="e">
        <f aca="false">20*LOG10(IMABS(I3630))</f>
        <v>#VALUE!</v>
      </c>
    </row>
    <row r="3631" customFormat="false" ht="13.5" hidden="false" customHeight="false" outlineLevel="0" collapsed="false">
      <c r="H3631" s="0" t="n">
        <v>0</v>
      </c>
      <c r="K3631" s="0" t="e">
        <f aca="false">20*LOG10(IMABS(I3631))</f>
        <v>#VALUE!</v>
      </c>
    </row>
    <row r="3632" customFormat="false" ht="13.5" hidden="false" customHeight="false" outlineLevel="0" collapsed="false">
      <c r="H3632" s="0" t="n">
        <v>0</v>
      </c>
      <c r="K3632" s="0" t="e">
        <f aca="false">20*LOG10(IMABS(I3632))</f>
        <v>#VALUE!</v>
      </c>
    </row>
    <row r="3633" customFormat="false" ht="13.5" hidden="false" customHeight="false" outlineLevel="0" collapsed="false">
      <c r="H3633" s="0" t="n">
        <v>0</v>
      </c>
      <c r="K3633" s="0" t="e">
        <f aca="false">20*LOG10(IMABS(I3633))</f>
        <v>#VALUE!</v>
      </c>
    </row>
    <row r="3634" customFormat="false" ht="13.5" hidden="false" customHeight="false" outlineLevel="0" collapsed="false">
      <c r="H3634" s="0" t="n">
        <v>0</v>
      </c>
      <c r="K3634" s="0" t="e">
        <f aca="false">20*LOG10(IMABS(I3634))</f>
        <v>#VALUE!</v>
      </c>
    </row>
    <row r="3635" customFormat="false" ht="13.5" hidden="false" customHeight="false" outlineLevel="0" collapsed="false">
      <c r="H3635" s="0" t="n">
        <v>0</v>
      </c>
      <c r="K3635" s="0" t="e">
        <f aca="false">20*LOG10(IMABS(I3635))</f>
        <v>#VALUE!</v>
      </c>
    </row>
    <row r="3636" customFormat="false" ht="13.5" hidden="false" customHeight="false" outlineLevel="0" collapsed="false">
      <c r="H3636" s="0" t="n">
        <v>0</v>
      </c>
      <c r="K3636" s="0" t="e">
        <f aca="false">20*LOG10(IMABS(I3636))</f>
        <v>#VALUE!</v>
      </c>
    </row>
    <row r="3637" customFormat="false" ht="13.5" hidden="false" customHeight="false" outlineLevel="0" collapsed="false">
      <c r="H3637" s="0" t="n">
        <v>0</v>
      </c>
      <c r="K3637" s="0" t="e">
        <f aca="false">20*LOG10(IMABS(I3637))</f>
        <v>#VALUE!</v>
      </c>
    </row>
    <row r="3638" customFormat="false" ht="13.5" hidden="false" customHeight="false" outlineLevel="0" collapsed="false">
      <c r="H3638" s="0" t="n">
        <v>0</v>
      </c>
      <c r="K3638" s="0" t="e">
        <f aca="false">20*LOG10(IMABS(I3638))</f>
        <v>#VALUE!</v>
      </c>
    </row>
    <row r="3639" customFormat="false" ht="13.5" hidden="false" customHeight="false" outlineLevel="0" collapsed="false">
      <c r="H3639" s="0" t="n">
        <v>0</v>
      </c>
      <c r="K3639" s="0" t="e">
        <f aca="false">20*LOG10(IMABS(I3639))</f>
        <v>#VALUE!</v>
      </c>
    </row>
    <row r="3640" customFormat="false" ht="13.5" hidden="false" customHeight="false" outlineLevel="0" collapsed="false">
      <c r="H3640" s="0" t="n">
        <v>0</v>
      </c>
      <c r="K3640" s="0" t="e">
        <f aca="false">20*LOG10(IMABS(I3640))</f>
        <v>#VALUE!</v>
      </c>
    </row>
    <row r="3641" customFormat="false" ht="13.5" hidden="false" customHeight="false" outlineLevel="0" collapsed="false">
      <c r="H3641" s="0" t="n">
        <v>0</v>
      </c>
      <c r="K3641" s="0" t="e">
        <f aca="false">20*LOG10(IMABS(I3641))</f>
        <v>#VALUE!</v>
      </c>
    </row>
    <row r="3642" customFormat="false" ht="13.5" hidden="false" customHeight="false" outlineLevel="0" collapsed="false">
      <c r="H3642" s="0" t="n">
        <v>0</v>
      </c>
      <c r="K3642" s="0" t="e">
        <f aca="false">20*LOG10(IMABS(I3642))</f>
        <v>#VALUE!</v>
      </c>
    </row>
    <row r="3643" customFormat="false" ht="13.5" hidden="false" customHeight="false" outlineLevel="0" collapsed="false">
      <c r="H3643" s="0" t="n">
        <v>0</v>
      </c>
      <c r="K3643" s="0" t="e">
        <f aca="false">20*LOG10(IMABS(I3643))</f>
        <v>#VALUE!</v>
      </c>
    </row>
    <row r="3644" customFormat="false" ht="13.5" hidden="false" customHeight="false" outlineLevel="0" collapsed="false">
      <c r="H3644" s="0" t="n">
        <v>0</v>
      </c>
      <c r="K3644" s="0" t="e">
        <f aca="false">20*LOG10(IMABS(I3644))</f>
        <v>#VALUE!</v>
      </c>
    </row>
    <row r="3645" customFormat="false" ht="13.5" hidden="false" customHeight="false" outlineLevel="0" collapsed="false">
      <c r="H3645" s="0" t="n">
        <v>0</v>
      </c>
      <c r="K3645" s="0" t="e">
        <f aca="false">20*LOG10(IMABS(I3645))</f>
        <v>#VALUE!</v>
      </c>
    </row>
    <row r="3646" customFormat="false" ht="13.5" hidden="false" customHeight="false" outlineLevel="0" collapsed="false">
      <c r="H3646" s="0" t="n">
        <v>0</v>
      </c>
      <c r="K3646" s="0" t="e">
        <f aca="false">20*LOG10(IMABS(I3646))</f>
        <v>#VALUE!</v>
      </c>
    </row>
    <row r="3647" customFormat="false" ht="13.5" hidden="false" customHeight="false" outlineLevel="0" collapsed="false">
      <c r="H3647" s="0" t="n">
        <v>0</v>
      </c>
      <c r="K3647" s="0" t="e">
        <f aca="false">20*LOG10(IMABS(I3647))</f>
        <v>#VALUE!</v>
      </c>
    </row>
    <row r="3648" customFormat="false" ht="13.5" hidden="false" customHeight="false" outlineLevel="0" collapsed="false">
      <c r="H3648" s="0" t="n">
        <v>0</v>
      </c>
      <c r="K3648" s="0" t="e">
        <f aca="false">20*LOG10(IMABS(I3648))</f>
        <v>#VALUE!</v>
      </c>
    </row>
    <row r="3649" customFormat="false" ht="13.5" hidden="false" customHeight="false" outlineLevel="0" collapsed="false">
      <c r="H3649" s="0" t="n">
        <v>0</v>
      </c>
      <c r="K3649" s="0" t="e">
        <f aca="false">20*LOG10(IMABS(I3649))</f>
        <v>#VALUE!</v>
      </c>
    </row>
    <row r="3650" customFormat="false" ht="13.5" hidden="false" customHeight="false" outlineLevel="0" collapsed="false">
      <c r="H3650" s="0" t="n">
        <v>0</v>
      </c>
      <c r="K3650" s="0" t="e">
        <f aca="false">20*LOG10(IMABS(I3650))</f>
        <v>#VALUE!</v>
      </c>
    </row>
    <row r="3651" customFormat="false" ht="13.5" hidden="false" customHeight="false" outlineLevel="0" collapsed="false">
      <c r="H3651" s="0" t="n">
        <v>0</v>
      </c>
      <c r="K3651" s="0" t="e">
        <f aca="false">20*LOG10(IMABS(I3651))</f>
        <v>#VALUE!</v>
      </c>
    </row>
    <row r="3652" customFormat="false" ht="13.5" hidden="false" customHeight="false" outlineLevel="0" collapsed="false">
      <c r="H3652" s="0" t="n">
        <v>0</v>
      </c>
      <c r="K3652" s="0" t="e">
        <f aca="false">20*LOG10(IMABS(I3652))</f>
        <v>#VALUE!</v>
      </c>
    </row>
    <row r="3653" customFormat="false" ht="13.5" hidden="false" customHeight="false" outlineLevel="0" collapsed="false">
      <c r="H3653" s="0" t="n">
        <v>0</v>
      </c>
      <c r="K3653" s="0" t="e">
        <f aca="false">20*LOG10(IMABS(I3653))</f>
        <v>#VALUE!</v>
      </c>
    </row>
    <row r="3654" customFormat="false" ht="13.5" hidden="false" customHeight="false" outlineLevel="0" collapsed="false">
      <c r="H3654" s="0" t="n">
        <v>0</v>
      </c>
      <c r="K3654" s="0" t="e">
        <f aca="false">20*LOG10(IMABS(I3654))</f>
        <v>#VALUE!</v>
      </c>
    </row>
    <row r="3655" customFormat="false" ht="13.5" hidden="false" customHeight="false" outlineLevel="0" collapsed="false">
      <c r="H3655" s="0" t="n">
        <v>0</v>
      </c>
      <c r="K3655" s="0" t="e">
        <f aca="false">20*LOG10(IMABS(I3655))</f>
        <v>#VALUE!</v>
      </c>
    </row>
    <row r="3656" customFormat="false" ht="13.5" hidden="false" customHeight="false" outlineLevel="0" collapsed="false">
      <c r="H3656" s="0" t="n">
        <v>0</v>
      </c>
      <c r="K3656" s="0" t="e">
        <f aca="false">20*LOG10(IMABS(I3656))</f>
        <v>#VALUE!</v>
      </c>
    </row>
    <row r="3657" customFormat="false" ht="13.5" hidden="false" customHeight="false" outlineLevel="0" collapsed="false">
      <c r="H3657" s="0" t="n">
        <v>0</v>
      </c>
      <c r="K3657" s="0" t="e">
        <f aca="false">20*LOG10(IMABS(I3657))</f>
        <v>#VALUE!</v>
      </c>
    </row>
    <row r="3658" customFormat="false" ht="13.5" hidden="false" customHeight="false" outlineLevel="0" collapsed="false">
      <c r="H3658" s="0" t="n">
        <v>0</v>
      </c>
      <c r="K3658" s="0" t="e">
        <f aca="false">20*LOG10(IMABS(I3658))</f>
        <v>#VALUE!</v>
      </c>
    </row>
    <row r="3659" customFormat="false" ht="13.5" hidden="false" customHeight="false" outlineLevel="0" collapsed="false">
      <c r="H3659" s="0" t="n">
        <v>0</v>
      </c>
      <c r="K3659" s="0" t="e">
        <f aca="false">20*LOG10(IMABS(I3659))</f>
        <v>#VALUE!</v>
      </c>
    </row>
    <row r="3660" customFormat="false" ht="13.5" hidden="false" customHeight="false" outlineLevel="0" collapsed="false">
      <c r="H3660" s="0" t="n">
        <v>0</v>
      </c>
      <c r="K3660" s="0" t="e">
        <f aca="false">20*LOG10(IMABS(I3660))</f>
        <v>#VALUE!</v>
      </c>
    </row>
    <row r="3661" customFormat="false" ht="13.5" hidden="false" customHeight="false" outlineLevel="0" collapsed="false">
      <c r="H3661" s="0" t="n">
        <v>0</v>
      </c>
      <c r="K3661" s="0" t="e">
        <f aca="false">20*LOG10(IMABS(I3661))</f>
        <v>#VALUE!</v>
      </c>
    </row>
    <row r="3662" customFormat="false" ht="13.5" hidden="false" customHeight="false" outlineLevel="0" collapsed="false">
      <c r="H3662" s="0" t="n">
        <v>0</v>
      </c>
      <c r="K3662" s="0" t="e">
        <f aca="false">20*LOG10(IMABS(I3662))</f>
        <v>#VALUE!</v>
      </c>
    </row>
    <row r="3663" customFormat="false" ht="13.5" hidden="false" customHeight="false" outlineLevel="0" collapsed="false">
      <c r="H3663" s="0" t="n">
        <v>0</v>
      </c>
      <c r="K3663" s="0" t="e">
        <f aca="false">20*LOG10(IMABS(I3663))</f>
        <v>#VALUE!</v>
      </c>
    </row>
    <row r="3664" customFormat="false" ht="13.5" hidden="false" customHeight="false" outlineLevel="0" collapsed="false">
      <c r="H3664" s="0" t="n">
        <v>0</v>
      </c>
      <c r="K3664" s="0" t="e">
        <f aca="false">20*LOG10(IMABS(I3664))</f>
        <v>#VALUE!</v>
      </c>
    </row>
    <row r="3665" customFormat="false" ht="13.5" hidden="false" customHeight="false" outlineLevel="0" collapsed="false">
      <c r="H3665" s="0" t="n">
        <v>0</v>
      </c>
      <c r="K3665" s="0" t="e">
        <f aca="false">20*LOG10(IMABS(I3665))</f>
        <v>#VALUE!</v>
      </c>
    </row>
    <row r="3666" customFormat="false" ht="13.5" hidden="false" customHeight="false" outlineLevel="0" collapsed="false">
      <c r="H3666" s="0" t="n">
        <v>0</v>
      </c>
      <c r="K3666" s="0" t="e">
        <f aca="false">20*LOG10(IMABS(I3666))</f>
        <v>#VALUE!</v>
      </c>
    </row>
    <row r="3667" customFormat="false" ht="13.5" hidden="false" customHeight="false" outlineLevel="0" collapsed="false">
      <c r="H3667" s="0" t="n">
        <v>0</v>
      </c>
      <c r="K3667" s="0" t="e">
        <f aca="false">20*LOG10(IMABS(I3667))</f>
        <v>#VALUE!</v>
      </c>
    </row>
    <row r="3668" customFormat="false" ht="13.5" hidden="false" customHeight="false" outlineLevel="0" collapsed="false">
      <c r="H3668" s="0" t="n">
        <v>0</v>
      </c>
      <c r="K3668" s="0" t="e">
        <f aca="false">20*LOG10(IMABS(I3668))</f>
        <v>#VALUE!</v>
      </c>
    </row>
    <row r="3669" customFormat="false" ht="13.5" hidden="false" customHeight="false" outlineLevel="0" collapsed="false">
      <c r="H3669" s="0" t="n">
        <v>0</v>
      </c>
      <c r="K3669" s="0" t="e">
        <f aca="false">20*LOG10(IMABS(I3669))</f>
        <v>#VALUE!</v>
      </c>
    </row>
    <row r="3670" customFormat="false" ht="13.5" hidden="false" customHeight="false" outlineLevel="0" collapsed="false">
      <c r="H3670" s="0" t="n">
        <v>0</v>
      </c>
      <c r="K3670" s="0" t="e">
        <f aca="false">20*LOG10(IMABS(I3670))</f>
        <v>#VALUE!</v>
      </c>
    </row>
    <row r="3671" customFormat="false" ht="13.5" hidden="false" customHeight="false" outlineLevel="0" collapsed="false">
      <c r="H3671" s="0" t="n">
        <v>0</v>
      </c>
      <c r="K3671" s="0" t="e">
        <f aca="false">20*LOG10(IMABS(I3671))</f>
        <v>#VALUE!</v>
      </c>
    </row>
    <row r="3672" customFormat="false" ht="13.5" hidden="false" customHeight="false" outlineLevel="0" collapsed="false">
      <c r="H3672" s="0" t="n">
        <v>0</v>
      </c>
      <c r="K3672" s="0" t="e">
        <f aca="false">20*LOG10(IMABS(I3672))</f>
        <v>#VALUE!</v>
      </c>
    </row>
    <row r="3673" customFormat="false" ht="13.5" hidden="false" customHeight="false" outlineLevel="0" collapsed="false">
      <c r="H3673" s="0" t="n">
        <v>0</v>
      </c>
      <c r="K3673" s="0" t="e">
        <f aca="false">20*LOG10(IMABS(I3673))</f>
        <v>#VALUE!</v>
      </c>
    </row>
    <row r="3674" customFormat="false" ht="13.5" hidden="false" customHeight="false" outlineLevel="0" collapsed="false">
      <c r="H3674" s="0" t="n">
        <v>0</v>
      </c>
      <c r="K3674" s="0" t="e">
        <f aca="false">20*LOG10(IMABS(I3674))</f>
        <v>#VALUE!</v>
      </c>
    </row>
    <row r="3675" customFormat="false" ht="13.5" hidden="false" customHeight="false" outlineLevel="0" collapsed="false">
      <c r="H3675" s="0" t="n">
        <v>0</v>
      </c>
      <c r="K3675" s="0" t="e">
        <f aca="false">20*LOG10(IMABS(I3675))</f>
        <v>#VALUE!</v>
      </c>
    </row>
    <row r="3676" customFormat="false" ht="13.5" hidden="false" customHeight="false" outlineLevel="0" collapsed="false">
      <c r="H3676" s="0" t="n">
        <v>0</v>
      </c>
      <c r="K3676" s="0" t="e">
        <f aca="false">20*LOG10(IMABS(I3676))</f>
        <v>#VALUE!</v>
      </c>
    </row>
    <row r="3677" customFormat="false" ht="13.5" hidden="false" customHeight="false" outlineLevel="0" collapsed="false">
      <c r="H3677" s="0" t="n">
        <v>0</v>
      </c>
      <c r="K3677" s="0" t="e">
        <f aca="false">20*LOG10(IMABS(I3677))</f>
        <v>#VALUE!</v>
      </c>
    </row>
    <row r="3678" customFormat="false" ht="13.5" hidden="false" customHeight="false" outlineLevel="0" collapsed="false">
      <c r="H3678" s="0" t="n">
        <v>0</v>
      </c>
      <c r="K3678" s="0" t="e">
        <f aca="false">20*LOG10(IMABS(I3678))</f>
        <v>#VALUE!</v>
      </c>
    </row>
    <row r="3679" customFormat="false" ht="13.5" hidden="false" customHeight="false" outlineLevel="0" collapsed="false">
      <c r="H3679" s="0" t="n">
        <v>0</v>
      </c>
      <c r="K3679" s="0" t="e">
        <f aca="false">20*LOG10(IMABS(I3679))</f>
        <v>#VALUE!</v>
      </c>
    </row>
    <row r="3680" customFormat="false" ht="13.5" hidden="false" customHeight="false" outlineLevel="0" collapsed="false">
      <c r="H3680" s="0" t="n">
        <v>0</v>
      </c>
      <c r="K3680" s="0" t="e">
        <f aca="false">20*LOG10(IMABS(I3680))</f>
        <v>#VALUE!</v>
      </c>
    </row>
    <row r="3681" customFormat="false" ht="13.5" hidden="false" customHeight="false" outlineLevel="0" collapsed="false">
      <c r="H3681" s="0" t="n">
        <v>0</v>
      </c>
      <c r="K3681" s="0" t="e">
        <f aca="false">20*LOG10(IMABS(I3681))</f>
        <v>#VALUE!</v>
      </c>
    </row>
    <row r="3682" customFormat="false" ht="13.5" hidden="false" customHeight="false" outlineLevel="0" collapsed="false">
      <c r="H3682" s="0" t="n">
        <v>0</v>
      </c>
      <c r="K3682" s="0" t="e">
        <f aca="false">20*LOG10(IMABS(I3682))</f>
        <v>#VALUE!</v>
      </c>
    </row>
    <row r="3683" customFormat="false" ht="13.5" hidden="false" customHeight="false" outlineLevel="0" collapsed="false">
      <c r="H3683" s="0" t="n">
        <v>0</v>
      </c>
      <c r="K3683" s="0" t="e">
        <f aca="false">20*LOG10(IMABS(I3683))</f>
        <v>#VALUE!</v>
      </c>
    </row>
    <row r="3684" customFormat="false" ht="13.5" hidden="false" customHeight="false" outlineLevel="0" collapsed="false">
      <c r="H3684" s="0" t="n">
        <v>0</v>
      </c>
      <c r="K3684" s="0" t="e">
        <f aca="false">20*LOG10(IMABS(I3684))</f>
        <v>#VALUE!</v>
      </c>
    </row>
    <row r="3685" customFormat="false" ht="13.5" hidden="false" customHeight="false" outlineLevel="0" collapsed="false">
      <c r="H3685" s="0" t="n">
        <v>0</v>
      </c>
      <c r="K3685" s="0" t="e">
        <f aca="false">20*LOG10(IMABS(I3685))</f>
        <v>#VALUE!</v>
      </c>
    </row>
    <row r="3686" customFormat="false" ht="13.5" hidden="false" customHeight="false" outlineLevel="0" collapsed="false">
      <c r="H3686" s="0" t="n">
        <v>0</v>
      </c>
      <c r="K3686" s="0" t="e">
        <f aca="false">20*LOG10(IMABS(I3686))</f>
        <v>#VALUE!</v>
      </c>
    </row>
    <row r="3687" customFormat="false" ht="13.5" hidden="false" customHeight="false" outlineLevel="0" collapsed="false">
      <c r="H3687" s="0" t="n">
        <v>0</v>
      </c>
      <c r="K3687" s="0" t="e">
        <f aca="false">20*LOG10(IMABS(I3687))</f>
        <v>#VALUE!</v>
      </c>
    </row>
    <row r="3688" customFormat="false" ht="13.5" hidden="false" customHeight="false" outlineLevel="0" collapsed="false">
      <c r="H3688" s="0" t="n">
        <v>0</v>
      </c>
      <c r="K3688" s="0" t="e">
        <f aca="false">20*LOG10(IMABS(I3688))</f>
        <v>#VALUE!</v>
      </c>
    </row>
    <row r="3689" customFormat="false" ht="13.5" hidden="false" customHeight="false" outlineLevel="0" collapsed="false">
      <c r="H3689" s="0" t="n">
        <v>0</v>
      </c>
      <c r="K3689" s="0" t="e">
        <f aca="false">20*LOG10(IMABS(I3689))</f>
        <v>#VALUE!</v>
      </c>
    </row>
    <row r="3690" customFormat="false" ht="13.5" hidden="false" customHeight="false" outlineLevel="0" collapsed="false">
      <c r="H3690" s="0" t="n">
        <v>0</v>
      </c>
      <c r="K3690" s="0" t="e">
        <f aca="false">20*LOG10(IMABS(I3690))</f>
        <v>#VALUE!</v>
      </c>
    </row>
    <row r="3691" customFormat="false" ht="13.5" hidden="false" customHeight="false" outlineLevel="0" collapsed="false">
      <c r="H3691" s="0" t="n">
        <v>0</v>
      </c>
      <c r="K3691" s="0" t="e">
        <f aca="false">20*LOG10(IMABS(I3691))</f>
        <v>#VALUE!</v>
      </c>
    </row>
    <row r="3692" customFormat="false" ht="13.5" hidden="false" customHeight="false" outlineLevel="0" collapsed="false">
      <c r="H3692" s="0" t="n">
        <v>0</v>
      </c>
      <c r="K3692" s="0" t="e">
        <f aca="false">20*LOG10(IMABS(I3692))</f>
        <v>#VALUE!</v>
      </c>
    </row>
    <row r="3693" customFormat="false" ht="13.5" hidden="false" customHeight="false" outlineLevel="0" collapsed="false">
      <c r="H3693" s="0" t="n">
        <v>0</v>
      </c>
      <c r="K3693" s="0" t="e">
        <f aca="false">20*LOG10(IMABS(I3693))</f>
        <v>#VALUE!</v>
      </c>
    </row>
    <row r="3694" customFormat="false" ht="13.5" hidden="false" customHeight="false" outlineLevel="0" collapsed="false">
      <c r="H3694" s="0" t="n">
        <v>0</v>
      </c>
      <c r="K3694" s="0" t="e">
        <f aca="false">20*LOG10(IMABS(I3694))</f>
        <v>#VALUE!</v>
      </c>
    </row>
    <row r="3695" customFormat="false" ht="13.5" hidden="false" customHeight="false" outlineLevel="0" collapsed="false">
      <c r="H3695" s="0" t="n">
        <v>0</v>
      </c>
      <c r="K3695" s="0" t="e">
        <f aca="false">20*LOG10(IMABS(I3695))</f>
        <v>#VALUE!</v>
      </c>
    </row>
    <row r="3696" customFormat="false" ht="13.5" hidden="false" customHeight="false" outlineLevel="0" collapsed="false">
      <c r="H3696" s="0" t="n">
        <v>0</v>
      </c>
      <c r="K3696" s="0" t="e">
        <f aca="false">20*LOG10(IMABS(I3696))</f>
        <v>#VALUE!</v>
      </c>
    </row>
    <row r="3697" customFormat="false" ht="13.5" hidden="false" customHeight="false" outlineLevel="0" collapsed="false">
      <c r="H3697" s="0" t="n">
        <v>0</v>
      </c>
      <c r="K3697" s="0" t="e">
        <f aca="false">20*LOG10(IMABS(I3697))</f>
        <v>#VALUE!</v>
      </c>
    </row>
    <row r="3698" customFormat="false" ht="13.5" hidden="false" customHeight="false" outlineLevel="0" collapsed="false">
      <c r="H3698" s="0" t="n">
        <v>0</v>
      </c>
      <c r="K3698" s="0" t="e">
        <f aca="false">20*LOG10(IMABS(I3698))</f>
        <v>#VALUE!</v>
      </c>
    </row>
    <row r="3699" customFormat="false" ht="13.5" hidden="false" customHeight="false" outlineLevel="0" collapsed="false">
      <c r="H3699" s="0" t="n">
        <v>0</v>
      </c>
      <c r="K3699" s="0" t="e">
        <f aca="false">20*LOG10(IMABS(I3699))</f>
        <v>#VALUE!</v>
      </c>
    </row>
    <row r="3700" customFormat="false" ht="13.5" hidden="false" customHeight="false" outlineLevel="0" collapsed="false">
      <c r="H3700" s="0" t="n">
        <v>0</v>
      </c>
      <c r="K3700" s="0" t="e">
        <f aca="false">20*LOG10(IMABS(I3700))</f>
        <v>#VALUE!</v>
      </c>
    </row>
    <row r="3701" customFormat="false" ht="13.5" hidden="false" customHeight="false" outlineLevel="0" collapsed="false">
      <c r="H3701" s="0" t="n">
        <v>0</v>
      </c>
      <c r="K3701" s="0" t="e">
        <f aca="false">20*LOG10(IMABS(I3701))</f>
        <v>#VALUE!</v>
      </c>
    </row>
    <row r="3702" customFormat="false" ht="13.5" hidden="false" customHeight="false" outlineLevel="0" collapsed="false">
      <c r="H3702" s="0" t="n">
        <v>0</v>
      </c>
      <c r="K3702" s="0" t="e">
        <f aca="false">20*LOG10(IMABS(I3702))</f>
        <v>#VALUE!</v>
      </c>
    </row>
    <row r="3703" customFormat="false" ht="13.5" hidden="false" customHeight="false" outlineLevel="0" collapsed="false">
      <c r="H3703" s="0" t="n">
        <v>0</v>
      </c>
      <c r="K3703" s="0" t="e">
        <f aca="false">20*LOG10(IMABS(I3703))</f>
        <v>#VALUE!</v>
      </c>
    </row>
    <row r="3704" customFormat="false" ht="13.5" hidden="false" customHeight="false" outlineLevel="0" collapsed="false">
      <c r="H3704" s="0" t="n">
        <v>0</v>
      </c>
      <c r="K3704" s="0" t="e">
        <f aca="false">20*LOG10(IMABS(I3704))</f>
        <v>#VALUE!</v>
      </c>
    </row>
    <row r="3705" customFormat="false" ht="13.5" hidden="false" customHeight="false" outlineLevel="0" collapsed="false">
      <c r="H3705" s="0" t="n">
        <v>0</v>
      </c>
      <c r="K3705" s="0" t="e">
        <f aca="false">20*LOG10(IMABS(I3705))</f>
        <v>#VALUE!</v>
      </c>
    </row>
    <row r="3706" customFormat="false" ht="13.5" hidden="false" customHeight="false" outlineLevel="0" collapsed="false">
      <c r="H3706" s="0" t="n">
        <v>0</v>
      </c>
      <c r="K3706" s="0" t="e">
        <f aca="false">20*LOG10(IMABS(I3706))</f>
        <v>#VALUE!</v>
      </c>
    </row>
    <row r="3707" customFormat="false" ht="13.5" hidden="false" customHeight="false" outlineLevel="0" collapsed="false">
      <c r="H3707" s="0" t="n">
        <v>0</v>
      </c>
      <c r="K3707" s="0" t="e">
        <f aca="false">20*LOG10(IMABS(I3707))</f>
        <v>#VALUE!</v>
      </c>
    </row>
    <row r="3708" customFormat="false" ht="13.5" hidden="false" customHeight="false" outlineLevel="0" collapsed="false">
      <c r="H3708" s="0" t="n">
        <v>0</v>
      </c>
      <c r="K3708" s="0" t="e">
        <f aca="false">20*LOG10(IMABS(I3708))</f>
        <v>#VALUE!</v>
      </c>
    </row>
    <row r="3709" customFormat="false" ht="13.5" hidden="false" customHeight="false" outlineLevel="0" collapsed="false">
      <c r="H3709" s="0" t="n">
        <v>0</v>
      </c>
      <c r="K3709" s="0" t="e">
        <f aca="false">20*LOG10(IMABS(I3709))</f>
        <v>#VALUE!</v>
      </c>
    </row>
    <row r="3710" customFormat="false" ht="13.5" hidden="false" customHeight="false" outlineLevel="0" collapsed="false">
      <c r="H3710" s="0" t="n">
        <v>0</v>
      </c>
      <c r="K3710" s="0" t="e">
        <f aca="false">20*LOG10(IMABS(I3710))</f>
        <v>#VALUE!</v>
      </c>
    </row>
    <row r="3711" customFormat="false" ht="13.5" hidden="false" customHeight="false" outlineLevel="0" collapsed="false">
      <c r="H3711" s="0" t="n">
        <v>0</v>
      </c>
      <c r="K3711" s="0" t="e">
        <f aca="false">20*LOG10(IMABS(I3711))</f>
        <v>#VALUE!</v>
      </c>
    </row>
    <row r="3712" customFormat="false" ht="13.5" hidden="false" customHeight="false" outlineLevel="0" collapsed="false">
      <c r="H3712" s="0" t="n">
        <v>0</v>
      </c>
      <c r="K3712" s="0" t="e">
        <f aca="false">20*LOG10(IMABS(I3712))</f>
        <v>#VALUE!</v>
      </c>
    </row>
    <row r="3713" customFormat="false" ht="13.5" hidden="false" customHeight="false" outlineLevel="0" collapsed="false">
      <c r="H3713" s="0" t="n">
        <v>0</v>
      </c>
      <c r="K3713" s="0" t="e">
        <f aca="false">20*LOG10(IMABS(I3713))</f>
        <v>#VALUE!</v>
      </c>
    </row>
    <row r="3714" customFormat="false" ht="13.5" hidden="false" customHeight="false" outlineLevel="0" collapsed="false">
      <c r="H3714" s="0" t="n">
        <v>0</v>
      </c>
      <c r="K3714" s="0" t="e">
        <f aca="false">20*LOG10(IMABS(I3714))</f>
        <v>#VALUE!</v>
      </c>
    </row>
    <row r="3715" customFormat="false" ht="13.5" hidden="false" customHeight="false" outlineLevel="0" collapsed="false">
      <c r="H3715" s="0" t="n">
        <v>0</v>
      </c>
      <c r="K3715" s="0" t="e">
        <f aca="false">20*LOG10(IMABS(I3715))</f>
        <v>#VALUE!</v>
      </c>
    </row>
    <row r="3716" customFormat="false" ht="13.5" hidden="false" customHeight="false" outlineLevel="0" collapsed="false">
      <c r="H3716" s="0" t="n">
        <v>0</v>
      </c>
      <c r="K3716" s="0" t="e">
        <f aca="false">20*LOG10(IMABS(I3716))</f>
        <v>#VALUE!</v>
      </c>
    </row>
    <row r="3717" customFormat="false" ht="13.5" hidden="false" customHeight="false" outlineLevel="0" collapsed="false">
      <c r="H3717" s="0" t="n">
        <v>0</v>
      </c>
      <c r="K3717" s="0" t="e">
        <f aca="false">20*LOG10(IMABS(I3717))</f>
        <v>#VALUE!</v>
      </c>
    </row>
    <row r="3718" customFormat="false" ht="13.5" hidden="false" customHeight="false" outlineLevel="0" collapsed="false">
      <c r="H3718" s="0" t="n">
        <v>0</v>
      </c>
      <c r="K3718" s="0" t="e">
        <f aca="false">20*LOG10(IMABS(I3718))</f>
        <v>#VALUE!</v>
      </c>
    </row>
    <row r="3719" customFormat="false" ht="13.5" hidden="false" customHeight="false" outlineLevel="0" collapsed="false">
      <c r="H3719" s="0" t="n">
        <v>0</v>
      </c>
      <c r="K3719" s="0" t="e">
        <f aca="false">20*LOG10(IMABS(I3719))</f>
        <v>#VALUE!</v>
      </c>
    </row>
    <row r="3720" customFormat="false" ht="13.5" hidden="false" customHeight="false" outlineLevel="0" collapsed="false">
      <c r="H3720" s="0" t="n">
        <v>0</v>
      </c>
      <c r="K3720" s="0" t="e">
        <f aca="false">20*LOG10(IMABS(I3720))</f>
        <v>#VALUE!</v>
      </c>
    </row>
    <row r="3721" customFormat="false" ht="13.5" hidden="false" customHeight="false" outlineLevel="0" collapsed="false">
      <c r="H3721" s="0" t="n">
        <v>0</v>
      </c>
      <c r="K3721" s="0" t="e">
        <f aca="false">20*LOG10(IMABS(I3721))</f>
        <v>#VALUE!</v>
      </c>
    </row>
    <row r="3722" customFormat="false" ht="13.5" hidden="false" customHeight="false" outlineLevel="0" collapsed="false">
      <c r="H3722" s="0" t="n">
        <v>0</v>
      </c>
      <c r="K3722" s="0" t="e">
        <f aca="false">20*LOG10(IMABS(I3722))</f>
        <v>#VALUE!</v>
      </c>
    </row>
    <row r="3723" customFormat="false" ht="13.5" hidden="false" customHeight="false" outlineLevel="0" collapsed="false">
      <c r="H3723" s="0" t="n">
        <v>0</v>
      </c>
      <c r="K3723" s="0" t="e">
        <f aca="false">20*LOG10(IMABS(I3723))</f>
        <v>#VALUE!</v>
      </c>
    </row>
    <row r="3724" customFormat="false" ht="13.5" hidden="false" customHeight="false" outlineLevel="0" collapsed="false">
      <c r="H3724" s="0" t="n">
        <v>0</v>
      </c>
      <c r="K3724" s="0" t="e">
        <f aca="false">20*LOG10(IMABS(I3724))</f>
        <v>#VALUE!</v>
      </c>
    </row>
    <row r="3725" customFormat="false" ht="13.5" hidden="false" customHeight="false" outlineLevel="0" collapsed="false">
      <c r="H3725" s="0" t="n">
        <v>0</v>
      </c>
      <c r="K3725" s="0" t="e">
        <f aca="false">20*LOG10(IMABS(I3725))</f>
        <v>#VALUE!</v>
      </c>
    </row>
    <row r="3726" customFormat="false" ht="13.5" hidden="false" customHeight="false" outlineLevel="0" collapsed="false">
      <c r="H3726" s="0" t="n">
        <v>0</v>
      </c>
      <c r="K3726" s="0" t="e">
        <f aca="false">20*LOG10(IMABS(I3726))</f>
        <v>#VALUE!</v>
      </c>
    </row>
    <row r="3727" customFormat="false" ht="13.5" hidden="false" customHeight="false" outlineLevel="0" collapsed="false">
      <c r="H3727" s="0" t="n">
        <v>0</v>
      </c>
      <c r="K3727" s="0" t="e">
        <f aca="false">20*LOG10(IMABS(I3727))</f>
        <v>#VALUE!</v>
      </c>
    </row>
    <row r="3728" customFormat="false" ht="13.5" hidden="false" customHeight="false" outlineLevel="0" collapsed="false">
      <c r="H3728" s="0" t="n">
        <v>0</v>
      </c>
      <c r="K3728" s="0" t="e">
        <f aca="false">20*LOG10(IMABS(I3728))</f>
        <v>#VALUE!</v>
      </c>
    </row>
    <row r="3729" customFormat="false" ht="13.5" hidden="false" customHeight="false" outlineLevel="0" collapsed="false">
      <c r="H3729" s="0" t="n">
        <v>0</v>
      </c>
      <c r="K3729" s="0" t="e">
        <f aca="false">20*LOG10(IMABS(I3729))</f>
        <v>#VALUE!</v>
      </c>
    </row>
    <row r="3730" customFormat="false" ht="13.5" hidden="false" customHeight="false" outlineLevel="0" collapsed="false">
      <c r="H3730" s="0" t="n">
        <v>0</v>
      </c>
      <c r="K3730" s="0" t="e">
        <f aca="false">20*LOG10(IMABS(I3730))</f>
        <v>#VALUE!</v>
      </c>
    </row>
    <row r="3731" customFormat="false" ht="13.5" hidden="false" customHeight="false" outlineLevel="0" collapsed="false">
      <c r="H3731" s="0" t="n">
        <v>0</v>
      </c>
      <c r="K3731" s="0" t="e">
        <f aca="false">20*LOG10(IMABS(I3731))</f>
        <v>#VALUE!</v>
      </c>
    </row>
    <row r="3732" customFormat="false" ht="13.5" hidden="false" customHeight="false" outlineLevel="0" collapsed="false">
      <c r="H3732" s="0" t="n">
        <v>0</v>
      </c>
      <c r="K3732" s="0" t="e">
        <f aca="false">20*LOG10(IMABS(I3732))</f>
        <v>#VALUE!</v>
      </c>
    </row>
    <row r="3733" customFormat="false" ht="13.5" hidden="false" customHeight="false" outlineLevel="0" collapsed="false">
      <c r="H3733" s="0" t="n">
        <v>0</v>
      </c>
      <c r="K3733" s="0" t="e">
        <f aca="false">20*LOG10(IMABS(I3733))</f>
        <v>#VALUE!</v>
      </c>
    </row>
    <row r="3734" customFormat="false" ht="13.5" hidden="false" customHeight="false" outlineLevel="0" collapsed="false">
      <c r="H3734" s="0" t="n">
        <v>0</v>
      </c>
      <c r="K3734" s="0" t="e">
        <f aca="false">20*LOG10(IMABS(I3734))</f>
        <v>#VALUE!</v>
      </c>
    </row>
    <row r="3735" customFormat="false" ht="13.5" hidden="false" customHeight="false" outlineLevel="0" collapsed="false">
      <c r="H3735" s="0" t="n">
        <v>0</v>
      </c>
      <c r="K3735" s="0" t="e">
        <f aca="false">20*LOG10(IMABS(I3735))</f>
        <v>#VALUE!</v>
      </c>
    </row>
    <row r="3736" customFormat="false" ht="13.5" hidden="false" customHeight="false" outlineLevel="0" collapsed="false">
      <c r="H3736" s="0" t="n">
        <v>0</v>
      </c>
      <c r="K3736" s="0" t="e">
        <f aca="false">20*LOG10(IMABS(I3736))</f>
        <v>#VALUE!</v>
      </c>
    </row>
    <row r="3737" customFormat="false" ht="13.5" hidden="false" customHeight="false" outlineLevel="0" collapsed="false">
      <c r="H3737" s="0" t="n">
        <v>0</v>
      </c>
      <c r="K3737" s="0" t="e">
        <f aca="false">20*LOG10(IMABS(I3737))</f>
        <v>#VALUE!</v>
      </c>
    </row>
    <row r="3738" customFormat="false" ht="13.5" hidden="false" customHeight="false" outlineLevel="0" collapsed="false">
      <c r="H3738" s="0" t="n">
        <v>0</v>
      </c>
      <c r="K3738" s="0" t="e">
        <f aca="false">20*LOG10(IMABS(I3738))</f>
        <v>#VALUE!</v>
      </c>
    </row>
    <row r="3739" customFormat="false" ht="13.5" hidden="false" customHeight="false" outlineLevel="0" collapsed="false">
      <c r="H3739" s="0" t="n">
        <v>0</v>
      </c>
      <c r="K3739" s="0" t="e">
        <f aca="false">20*LOG10(IMABS(I3739))</f>
        <v>#VALUE!</v>
      </c>
    </row>
    <row r="3740" customFormat="false" ht="13.5" hidden="false" customHeight="false" outlineLevel="0" collapsed="false">
      <c r="H3740" s="0" t="n">
        <v>0</v>
      </c>
      <c r="K3740" s="0" t="e">
        <f aca="false">20*LOG10(IMABS(I3740))</f>
        <v>#VALUE!</v>
      </c>
    </row>
    <row r="3741" customFormat="false" ht="13.5" hidden="false" customHeight="false" outlineLevel="0" collapsed="false">
      <c r="H3741" s="0" t="n">
        <v>0</v>
      </c>
      <c r="K3741" s="0" t="e">
        <f aca="false">20*LOG10(IMABS(I3741))</f>
        <v>#VALUE!</v>
      </c>
    </row>
    <row r="3742" customFormat="false" ht="13.5" hidden="false" customHeight="false" outlineLevel="0" collapsed="false">
      <c r="H3742" s="0" t="n">
        <v>0</v>
      </c>
      <c r="K3742" s="0" t="e">
        <f aca="false">20*LOG10(IMABS(I3742))</f>
        <v>#VALUE!</v>
      </c>
    </row>
    <row r="3743" customFormat="false" ht="13.5" hidden="false" customHeight="false" outlineLevel="0" collapsed="false">
      <c r="H3743" s="0" t="n">
        <v>0</v>
      </c>
      <c r="K3743" s="0" t="e">
        <f aca="false">20*LOG10(IMABS(I3743))</f>
        <v>#VALUE!</v>
      </c>
    </row>
    <row r="3744" customFormat="false" ht="13.5" hidden="false" customHeight="false" outlineLevel="0" collapsed="false">
      <c r="H3744" s="0" t="n">
        <v>0</v>
      </c>
      <c r="K3744" s="0" t="e">
        <f aca="false">20*LOG10(IMABS(I3744))</f>
        <v>#VALUE!</v>
      </c>
    </row>
    <row r="3745" customFormat="false" ht="13.5" hidden="false" customHeight="false" outlineLevel="0" collapsed="false">
      <c r="H3745" s="0" t="n">
        <v>0</v>
      </c>
      <c r="K3745" s="0" t="e">
        <f aca="false">20*LOG10(IMABS(I3745))</f>
        <v>#VALUE!</v>
      </c>
    </row>
    <row r="3746" customFormat="false" ht="13.5" hidden="false" customHeight="false" outlineLevel="0" collapsed="false">
      <c r="H3746" s="0" t="n">
        <v>0</v>
      </c>
      <c r="K3746" s="0" t="e">
        <f aca="false">20*LOG10(IMABS(I3746))</f>
        <v>#VALUE!</v>
      </c>
    </row>
    <row r="3747" customFormat="false" ht="13.5" hidden="false" customHeight="false" outlineLevel="0" collapsed="false">
      <c r="H3747" s="0" t="n">
        <v>0</v>
      </c>
      <c r="K3747" s="0" t="e">
        <f aca="false">20*LOG10(IMABS(I3747))</f>
        <v>#VALUE!</v>
      </c>
    </row>
    <row r="3748" customFormat="false" ht="13.5" hidden="false" customHeight="false" outlineLevel="0" collapsed="false">
      <c r="H3748" s="0" t="n">
        <v>0</v>
      </c>
      <c r="K3748" s="0" t="e">
        <f aca="false">20*LOG10(IMABS(I3748))</f>
        <v>#VALUE!</v>
      </c>
    </row>
    <row r="3749" customFormat="false" ht="13.5" hidden="false" customHeight="false" outlineLevel="0" collapsed="false">
      <c r="H3749" s="0" t="n">
        <v>0</v>
      </c>
      <c r="K3749" s="0" t="e">
        <f aca="false">20*LOG10(IMABS(I3749))</f>
        <v>#VALUE!</v>
      </c>
    </row>
    <row r="3750" customFormat="false" ht="13.5" hidden="false" customHeight="false" outlineLevel="0" collapsed="false">
      <c r="H3750" s="0" t="n">
        <v>0</v>
      </c>
      <c r="K3750" s="0" t="e">
        <f aca="false">20*LOG10(IMABS(I3750))</f>
        <v>#VALUE!</v>
      </c>
    </row>
    <row r="3751" customFormat="false" ht="13.5" hidden="false" customHeight="false" outlineLevel="0" collapsed="false">
      <c r="H3751" s="0" t="n">
        <v>0</v>
      </c>
      <c r="K3751" s="0" t="e">
        <f aca="false">20*LOG10(IMABS(I3751))</f>
        <v>#VALUE!</v>
      </c>
    </row>
    <row r="3752" customFormat="false" ht="13.5" hidden="false" customHeight="false" outlineLevel="0" collapsed="false">
      <c r="H3752" s="0" t="n">
        <v>0</v>
      </c>
      <c r="K3752" s="0" t="e">
        <f aca="false">20*LOG10(IMABS(I3752))</f>
        <v>#VALUE!</v>
      </c>
    </row>
    <row r="3753" customFormat="false" ht="13.5" hidden="false" customHeight="false" outlineLevel="0" collapsed="false">
      <c r="H3753" s="0" t="n">
        <v>0</v>
      </c>
      <c r="K3753" s="0" t="e">
        <f aca="false">20*LOG10(IMABS(I3753))</f>
        <v>#VALUE!</v>
      </c>
    </row>
    <row r="3754" customFormat="false" ht="13.5" hidden="false" customHeight="false" outlineLevel="0" collapsed="false">
      <c r="H3754" s="0" t="n">
        <v>0</v>
      </c>
      <c r="K3754" s="0" t="e">
        <f aca="false">20*LOG10(IMABS(I3754))</f>
        <v>#VALUE!</v>
      </c>
    </row>
    <row r="3755" customFormat="false" ht="13.5" hidden="false" customHeight="false" outlineLevel="0" collapsed="false">
      <c r="H3755" s="0" t="n">
        <v>0</v>
      </c>
      <c r="K3755" s="0" t="e">
        <f aca="false">20*LOG10(IMABS(I3755))</f>
        <v>#VALUE!</v>
      </c>
    </row>
    <row r="3756" customFormat="false" ht="13.5" hidden="false" customHeight="false" outlineLevel="0" collapsed="false">
      <c r="H3756" s="0" t="n">
        <v>0</v>
      </c>
      <c r="K3756" s="0" t="e">
        <f aca="false">20*LOG10(IMABS(I3756))</f>
        <v>#VALUE!</v>
      </c>
    </row>
    <row r="3757" customFormat="false" ht="13.5" hidden="false" customHeight="false" outlineLevel="0" collapsed="false">
      <c r="H3757" s="0" t="n">
        <v>0</v>
      </c>
      <c r="K3757" s="0" t="e">
        <f aca="false">20*LOG10(IMABS(I3757))</f>
        <v>#VALUE!</v>
      </c>
    </row>
    <row r="3758" customFormat="false" ht="13.5" hidden="false" customHeight="false" outlineLevel="0" collapsed="false">
      <c r="H3758" s="0" t="n">
        <v>0</v>
      </c>
      <c r="K3758" s="0" t="e">
        <f aca="false">20*LOG10(IMABS(I3758))</f>
        <v>#VALUE!</v>
      </c>
    </row>
    <row r="3759" customFormat="false" ht="13.5" hidden="false" customHeight="false" outlineLevel="0" collapsed="false">
      <c r="H3759" s="0" t="n">
        <v>0</v>
      </c>
      <c r="K3759" s="0" t="e">
        <f aca="false">20*LOG10(IMABS(I3759))</f>
        <v>#VALUE!</v>
      </c>
    </row>
    <row r="3760" customFormat="false" ht="13.5" hidden="false" customHeight="false" outlineLevel="0" collapsed="false">
      <c r="H3760" s="0" t="n">
        <v>0</v>
      </c>
      <c r="K3760" s="0" t="e">
        <f aca="false">20*LOG10(IMABS(I3760))</f>
        <v>#VALUE!</v>
      </c>
    </row>
    <row r="3761" customFormat="false" ht="13.5" hidden="false" customHeight="false" outlineLevel="0" collapsed="false">
      <c r="H3761" s="0" t="n">
        <v>0</v>
      </c>
      <c r="K3761" s="0" t="e">
        <f aca="false">20*LOG10(IMABS(I3761))</f>
        <v>#VALUE!</v>
      </c>
    </row>
    <row r="3762" customFormat="false" ht="13.5" hidden="false" customHeight="false" outlineLevel="0" collapsed="false">
      <c r="H3762" s="0" t="n">
        <v>0</v>
      </c>
      <c r="K3762" s="0" t="e">
        <f aca="false">20*LOG10(IMABS(I3762))</f>
        <v>#VALUE!</v>
      </c>
    </row>
    <row r="3763" customFormat="false" ht="13.5" hidden="false" customHeight="false" outlineLevel="0" collapsed="false">
      <c r="H3763" s="0" t="n">
        <v>0</v>
      </c>
      <c r="K3763" s="0" t="e">
        <f aca="false">20*LOG10(IMABS(I3763))</f>
        <v>#VALUE!</v>
      </c>
    </row>
    <row r="3764" customFormat="false" ht="13.5" hidden="false" customHeight="false" outlineLevel="0" collapsed="false">
      <c r="H3764" s="0" t="n">
        <v>0</v>
      </c>
      <c r="K3764" s="0" t="e">
        <f aca="false">20*LOG10(IMABS(I3764))</f>
        <v>#VALUE!</v>
      </c>
    </row>
    <row r="3765" customFormat="false" ht="13.5" hidden="false" customHeight="false" outlineLevel="0" collapsed="false">
      <c r="H3765" s="0" t="n">
        <v>0</v>
      </c>
      <c r="K3765" s="0" t="e">
        <f aca="false">20*LOG10(IMABS(I3765))</f>
        <v>#VALUE!</v>
      </c>
    </row>
    <row r="3766" customFormat="false" ht="13.5" hidden="false" customHeight="false" outlineLevel="0" collapsed="false">
      <c r="H3766" s="0" t="n">
        <v>0</v>
      </c>
      <c r="K3766" s="0" t="e">
        <f aca="false">20*LOG10(IMABS(I3766))</f>
        <v>#VALUE!</v>
      </c>
    </row>
    <row r="3767" customFormat="false" ht="13.5" hidden="false" customHeight="false" outlineLevel="0" collapsed="false">
      <c r="H3767" s="0" t="n">
        <v>0</v>
      </c>
      <c r="K3767" s="0" t="e">
        <f aca="false">20*LOG10(IMABS(I3767))</f>
        <v>#VALUE!</v>
      </c>
    </row>
    <row r="3768" customFormat="false" ht="13.5" hidden="false" customHeight="false" outlineLevel="0" collapsed="false">
      <c r="H3768" s="0" t="n">
        <v>0</v>
      </c>
      <c r="K3768" s="0" t="e">
        <f aca="false">20*LOG10(IMABS(I3768))</f>
        <v>#VALUE!</v>
      </c>
    </row>
    <row r="3769" customFormat="false" ht="13.5" hidden="false" customHeight="false" outlineLevel="0" collapsed="false">
      <c r="H3769" s="0" t="n">
        <v>0</v>
      </c>
      <c r="K3769" s="0" t="e">
        <f aca="false">20*LOG10(IMABS(I3769))</f>
        <v>#VALUE!</v>
      </c>
    </row>
    <row r="3770" customFormat="false" ht="13.5" hidden="false" customHeight="false" outlineLevel="0" collapsed="false">
      <c r="H3770" s="0" t="n">
        <v>0</v>
      </c>
      <c r="K3770" s="0" t="e">
        <f aca="false">20*LOG10(IMABS(I3770))</f>
        <v>#VALUE!</v>
      </c>
    </row>
    <row r="3771" customFormat="false" ht="13.5" hidden="false" customHeight="false" outlineLevel="0" collapsed="false">
      <c r="H3771" s="0" t="n">
        <v>0</v>
      </c>
      <c r="K3771" s="0" t="e">
        <f aca="false">20*LOG10(IMABS(I3771))</f>
        <v>#VALUE!</v>
      </c>
    </row>
    <row r="3772" customFormat="false" ht="13.5" hidden="false" customHeight="false" outlineLevel="0" collapsed="false">
      <c r="H3772" s="0" t="n">
        <v>0</v>
      </c>
      <c r="K3772" s="0" t="e">
        <f aca="false">20*LOG10(IMABS(I3772))</f>
        <v>#VALUE!</v>
      </c>
    </row>
    <row r="3773" customFormat="false" ht="13.5" hidden="false" customHeight="false" outlineLevel="0" collapsed="false">
      <c r="H3773" s="0" t="n">
        <v>0</v>
      </c>
      <c r="K3773" s="0" t="e">
        <f aca="false">20*LOG10(IMABS(I3773))</f>
        <v>#VALUE!</v>
      </c>
    </row>
    <row r="3774" customFormat="false" ht="13.5" hidden="false" customHeight="false" outlineLevel="0" collapsed="false">
      <c r="H3774" s="0" t="n">
        <v>0</v>
      </c>
      <c r="K3774" s="0" t="e">
        <f aca="false">20*LOG10(IMABS(I3774))</f>
        <v>#VALUE!</v>
      </c>
    </row>
    <row r="3775" customFormat="false" ht="13.5" hidden="false" customHeight="false" outlineLevel="0" collapsed="false">
      <c r="H3775" s="0" t="n">
        <v>0</v>
      </c>
      <c r="K3775" s="0" t="e">
        <f aca="false">20*LOG10(IMABS(I3775))</f>
        <v>#VALUE!</v>
      </c>
    </row>
    <row r="3776" customFormat="false" ht="13.5" hidden="false" customHeight="false" outlineLevel="0" collapsed="false">
      <c r="H3776" s="0" t="n">
        <v>0</v>
      </c>
      <c r="K3776" s="0" t="e">
        <f aca="false">20*LOG10(IMABS(I3776))</f>
        <v>#VALUE!</v>
      </c>
    </row>
    <row r="3777" customFormat="false" ht="13.5" hidden="false" customHeight="false" outlineLevel="0" collapsed="false">
      <c r="H3777" s="0" t="n">
        <v>0</v>
      </c>
      <c r="K3777" s="0" t="e">
        <f aca="false">20*LOG10(IMABS(I3777))</f>
        <v>#VALUE!</v>
      </c>
    </row>
    <row r="3778" customFormat="false" ht="13.5" hidden="false" customHeight="false" outlineLevel="0" collapsed="false">
      <c r="H3778" s="0" t="n">
        <v>0</v>
      </c>
      <c r="K3778" s="0" t="e">
        <f aca="false">20*LOG10(IMABS(I3778))</f>
        <v>#VALUE!</v>
      </c>
    </row>
    <row r="3779" customFormat="false" ht="13.5" hidden="false" customHeight="false" outlineLevel="0" collapsed="false">
      <c r="H3779" s="0" t="n">
        <v>0</v>
      </c>
      <c r="K3779" s="0" t="e">
        <f aca="false">20*LOG10(IMABS(I3779))</f>
        <v>#VALUE!</v>
      </c>
    </row>
    <row r="3780" customFormat="false" ht="13.5" hidden="false" customHeight="false" outlineLevel="0" collapsed="false">
      <c r="H3780" s="0" t="n">
        <v>0</v>
      </c>
      <c r="K3780" s="0" t="e">
        <f aca="false">20*LOG10(IMABS(I3780))</f>
        <v>#VALUE!</v>
      </c>
    </row>
    <row r="3781" customFormat="false" ht="13.5" hidden="false" customHeight="false" outlineLevel="0" collapsed="false">
      <c r="H3781" s="0" t="n">
        <v>0</v>
      </c>
      <c r="K3781" s="0" t="e">
        <f aca="false">20*LOG10(IMABS(I3781))</f>
        <v>#VALUE!</v>
      </c>
    </row>
    <row r="3782" customFormat="false" ht="13.5" hidden="false" customHeight="false" outlineLevel="0" collapsed="false">
      <c r="H3782" s="0" t="n">
        <v>0</v>
      </c>
      <c r="K3782" s="0" t="e">
        <f aca="false">20*LOG10(IMABS(I3782))</f>
        <v>#VALUE!</v>
      </c>
    </row>
    <row r="3783" customFormat="false" ht="13.5" hidden="false" customHeight="false" outlineLevel="0" collapsed="false">
      <c r="H3783" s="0" t="n">
        <v>0</v>
      </c>
      <c r="K3783" s="0" t="e">
        <f aca="false">20*LOG10(IMABS(I3783))</f>
        <v>#VALUE!</v>
      </c>
    </row>
    <row r="3784" customFormat="false" ht="13.5" hidden="false" customHeight="false" outlineLevel="0" collapsed="false">
      <c r="H3784" s="0" t="n">
        <v>0</v>
      </c>
      <c r="K3784" s="0" t="e">
        <f aca="false">20*LOG10(IMABS(I3784))</f>
        <v>#VALUE!</v>
      </c>
    </row>
    <row r="3785" customFormat="false" ht="13.5" hidden="false" customHeight="false" outlineLevel="0" collapsed="false">
      <c r="H3785" s="0" t="n">
        <v>0</v>
      </c>
      <c r="K3785" s="0" t="e">
        <f aca="false">20*LOG10(IMABS(I3785))</f>
        <v>#VALUE!</v>
      </c>
    </row>
    <row r="3786" customFormat="false" ht="13.5" hidden="false" customHeight="false" outlineLevel="0" collapsed="false">
      <c r="H3786" s="0" t="n">
        <v>0</v>
      </c>
      <c r="K3786" s="0" t="e">
        <f aca="false">20*LOG10(IMABS(I3786))</f>
        <v>#VALUE!</v>
      </c>
    </row>
    <row r="3787" customFormat="false" ht="13.5" hidden="false" customHeight="false" outlineLevel="0" collapsed="false">
      <c r="H3787" s="0" t="n">
        <v>0</v>
      </c>
      <c r="K3787" s="0" t="e">
        <f aca="false">20*LOG10(IMABS(I3787))</f>
        <v>#VALUE!</v>
      </c>
    </row>
    <row r="3788" customFormat="false" ht="13.5" hidden="false" customHeight="false" outlineLevel="0" collapsed="false">
      <c r="H3788" s="0" t="n">
        <v>0</v>
      </c>
      <c r="K3788" s="0" t="e">
        <f aca="false">20*LOG10(IMABS(I3788))</f>
        <v>#VALUE!</v>
      </c>
    </row>
    <row r="3789" customFormat="false" ht="13.5" hidden="false" customHeight="false" outlineLevel="0" collapsed="false">
      <c r="H3789" s="0" t="n">
        <v>0</v>
      </c>
      <c r="K3789" s="0" t="e">
        <f aca="false">20*LOG10(IMABS(I3789))</f>
        <v>#VALUE!</v>
      </c>
    </row>
    <row r="3790" customFormat="false" ht="13.5" hidden="false" customHeight="false" outlineLevel="0" collapsed="false">
      <c r="H3790" s="0" t="n">
        <v>0</v>
      </c>
      <c r="K3790" s="0" t="e">
        <f aca="false">20*LOG10(IMABS(I3790))</f>
        <v>#VALUE!</v>
      </c>
    </row>
    <row r="3791" customFormat="false" ht="13.5" hidden="false" customHeight="false" outlineLevel="0" collapsed="false">
      <c r="H3791" s="0" t="n">
        <v>0</v>
      </c>
      <c r="K3791" s="0" t="e">
        <f aca="false">20*LOG10(IMABS(I3791))</f>
        <v>#VALUE!</v>
      </c>
    </row>
    <row r="3792" customFormat="false" ht="13.5" hidden="false" customHeight="false" outlineLevel="0" collapsed="false">
      <c r="H3792" s="0" t="n">
        <v>0</v>
      </c>
      <c r="K3792" s="0" t="e">
        <f aca="false">20*LOG10(IMABS(I3792))</f>
        <v>#VALUE!</v>
      </c>
    </row>
    <row r="3793" customFormat="false" ht="13.5" hidden="false" customHeight="false" outlineLevel="0" collapsed="false">
      <c r="H3793" s="0" t="n">
        <v>0</v>
      </c>
      <c r="K3793" s="0" t="e">
        <f aca="false">20*LOG10(IMABS(I3793))</f>
        <v>#VALUE!</v>
      </c>
    </row>
    <row r="3794" customFormat="false" ht="13.5" hidden="false" customHeight="false" outlineLevel="0" collapsed="false">
      <c r="H3794" s="0" t="n">
        <v>0</v>
      </c>
      <c r="K3794" s="0" t="e">
        <f aca="false">20*LOG10(IMABS(I3794))</f>
        <v>#VALUE!</v>
      </c>
    </row>
    <row r="3795" customFormat="false" ht="13.5" hidden="false" customHeight="false" outlineLevel="0" collapsed="false">
      <c r="H3795" s="0" t="n">
        <v>0</v>
      </c>
      <c r="K3795" s="0" t="e">
        <f aca="false">20*LOG10(IMABS(I3795))</f>
        <v>#VALUE!</v>
      </c>
    </row>
    <row r="3796" customFormat="false" ht="13.5" hidden="false" customHeight="false" outlineLevel="0" collapsed="false">
      <c r="H3796" s="0" t="n">
        <v>0</v>
      </c>
      <c r="K3796" s="0" t="e">
        <f aca="false">20*LOG10(IMABS(I3796))</f>
        <v>#VALUE!</v>
      </c>
    </row>
    <row r="3797" customFormat="false" ht="13.5" hidden="false" customHeight="false" outlineLevel="0" collapsed="false">
      <c r="H3797" s="0" t="n">
        <v>0</v>
      </c>
      <c r="K3797" s="0" t="e">
        <f aca="false">20*LOG10(IMABS(I3797))</f>
        <v>#VALUE!</v>
      </c>
    </row>
    <row r="3798" customFormat="false" ht="13.5" hidden="false" customHeight="false" outlineLevel="0" collapsed="false">
      <c r="H3798" s="0" t="n">
        <v>0</v>
      </c>
      <c r="K3798" s="0" t="e">
        <f aca="false">20*LOG10(IMABS(I3798))</f>
        <v>#VALUE!</v>
      </c>
    </row>
    <row r="3799" customFormat="false" ht="13.5" hidden="false" customHeight="false" outlineLevel="0" collapsed="false">
      <c r="H3799" s="0" t="n">
        <v>0</v>
      </c>
      <c r="K3799" s="0" t="e">
        <f aca="false">20*LOG10(IMABS(I3799))</f>
        <v>#VALUE!</v>
      </c>
    </row>
    <row r="3800" customFormat="false" ht="13.5" hidden="false" customHeight="false" outlineLevel="0" collapsed="false">
      <c r="H3800" s="0" t="n">
        <v>0</v>
      </c>
      <c r="K3800" s="0" t="e">
        <f aca="false">20*LOG10(IMABS(I3800))</f>
        <v>#VALUE!</v>
      </c>
    </row>
    <row r="3801" customFormat="false" ht="13.5" hidden="false" customHeight="false" outlineLevel="0" collapsed="false">
      <c r="H3801" s="0" t="n">
        <v>0</v>
      </c>
      <c r="K3801" s="0" t="e">
        <f aca="false">20*LOG10(IMABS(I3801))</f>
        <v>#VALUE!</v>
      </c>
    </row>
    <row r="3802" customFormat="false" ht="13.5" hidden="false" customHeight="false" outlineLevel="0" collapsed="false">
      <c r="H3802" s="0" t="n">
        <v>0</v>
      </c>
      <c r="K3802" s="0" t="e">
        <f aca="false">20*LOG10(IMABS(I3802))</f>
        <v>#VALUE!</v>
      </c>
    </row>
    <row r="3803" customFormat="false" ht="13.5" hidden="false" customHeight="false" outlineLevel="0" collapsed="false">
      <c r="H3803" s="0" t="n">
        <v>0</v>
      </c>
      <c r="K3803" s="0" t="e">
        <f aca="false">20*LOG10(IMABS(I3803))</f>
        <v>#VALUE!</v>
      </c>
    </row>
    <row r="3804" customFormat="false" ht="13.5" hidden="false" customHeight="false" outlineLevel="0" collapsed="false">
      <c r="H3804" s="0" t="n">
        <v>0</v>
      </c>
      <c r="K3804" s="0" t="e">
        <f aca="false">20*LOG10(IMABS(I3804))</f>
        <v>#VALUE!</v>
      </c>
    </row>
    <row r="3805" customFormat="false" ht="13.5" hidden="false" customHeight="false" outlineLevel="0" collapsed="false">
      <c r="H3805" s="0" t="n">
        <v>0</v>
      </c>
      <c r="K3805" s="0" t="e">
        <f aca="false">20*LOG10(IMABS(I3805))</f>
        <v>#VALUE!</v>
      </c>
    </row>
    <row r="3806" customFormat="false" ht="13.5" hidden="false" customHeight="false" outlineLevel="0" collapsed="false">
      <c r="H3806" s="0" t="n">
        <v>0</v>
      </c>
      <c r="K3806" s="0" t="e">
        <f aca="false">20*LOG10(IMABS(I3806))</f>
        <v>#VALUE!</v>
      </c>
    </row>
    <row r="3807" customFormat="false" ht="13.5" hidden="false" customHeight="false" outlineLevel="0" collapsed="false">
      <c r="H3807" s="0" t="n">
        <v>0</v>
      </c>
      <c r="K3807" s="0" t="e">
        <f aca="false">20*LOG10(IMABS(I3807))</f>
        <v>#VALUE!</v>
      </c>
    </row>
    <row r="3808" customFormat="false" ht="13.5" hidden="false" customHeight="false" outlineLevel="0" collapsed="false">
      <c r="H3808" s="0" t="n">
        <v>0</v>
      </c>
      <c r="K3808" s="0" t="e">
        <f aca="false">20*LOG10(IMABS(I3808))</f>
        <v>#VALUE!</v>
      </c>
    </row>
    <row r="3809" customFormat="false" ht="13.5" hidden="false" customHeight="false" outlineLevel="0" collapsed="false">
      <c r="H3809" s="0" t="n">
        <v>0</v>
      </c>
      <c r="K3809" s="0" t="e">
        <f aca="false">20*LOG10(IMABS(I3809))</f>
        <v>#VALUE!</v>
      </c>
    </row>
    <row r="3810" customFormat="false" ht="13.5" hidden="false" customHeight="false" outlineLevel="0" collapsed="false">
      <c r="H3810" s="0" t="n">
        <v>0</v>
      </c>
      <c r="K3810" s="0" t="e">
        <f aca="false">20*LOG10(IMABS(I3810))</f>
        <v>#VALUE!</v>
      </c>
    </row>
    <row r="3811" customFormat="false" ht="13.5" hidden="false" customHeight="false" outlineLevel="0" collapsed="false">
      <c r="H3811" s="0" t="n">
        <v>0</v>
      </c>
      <c r="K3811" s="0" t="e">
        <f aca="false">20*LOG10(IMABS(I3811))</f>
        <v>#VALUE!</v>
      </c>
    </row>
    <row r="3812" customFormat="false" ht="13.5" hidden="false" customHeight="false" outlineLevel="0" collapsed="false">
      <c r="H3812" s="0" t="n">
        <v>0</v>
      </c>
      <c r="K3812" s="0" t="e">
        <f aca="false">20*LOG10(IMABS(I3812))</f>
        <v>#VALUE!</v>
      </c>
    </row>
    <row r="3813" customFormat="false" ht="13.5" hidden="false" customHeight="false" outlineLevel="0" collapsed="false">
      <c r="H3813" s="0" t="n">
        <v>0</v>
      </c>
      <c r="K3813" s="0" t="e">
        <f aca="false">20*LOG10(IMABS(I3813))</f>
        <v>#VALUE!</v>
      </c>
    </row>
    <row r="3814" customFormat="false" ht="13.5" hidden="false" customHeight="false" outlineLevel="0" collapsed="false">
      <c r="H3814" s="0" t="n">
        <v>0</v>
      </c>
      <c r="K3814" s="0" t="e">
        <f aca="false">20*LOG10(IMABS(I3814))</f>
        <v>#VALUE!</v>
      </c>
    </row>
    <row r="3815" customFormat="false" ht="13.5" hidden="false" customHeight="false" outlineLevel="0" collapsed="false">
      <c r="H3815" s="0" t="n">
        <v>0</v>
      </c>
      <c r="K3815" s="0" t="e">
        <f aca="false">20*LOG10(IMABS(I3815))</f>
        <v>#VALUE!</v>
      </c>
    </row>
    <row r="3816" customFormat="false" ht="13.5" hidden="false" customHeight="false" outlineLevel="0" collapsed="false">
      <c r="H3816" s="0" t="n">
        <v>0</v>
      </c>
      <c r="K3816" s="0" t="e">
        <f aca="false">20*LOG10(IMABS(I3816))</f>
        <v>#VALUE!</v>
      </c>
    </row>
    <row r="3817" customFormat="false" ht="13.5" hidden="false" customHeight="false" outlineLevel="0" collapsed="false">
      <c r="H3817" s="0" t="n">
        <v>0</v>
      </c>
      <c r="K3817" s="0" t="e">
        <f aca="false">20*LOG10(IMABS(I3817))</f>
        <v>#VALUE!</v>
      </c>
    </row>
    <row r="3818" customFormat="false" ht="13.5" hidden="false" customHeight="false" outlineLevel="0" collapsed="false">
      <c r="H3818" s="0" t="n">
        <v>0</v>
      </c>
      <c r="K3818" s="0" t="e">
        <f aca="false">20*LOG10(IMABS(I3818))</f>
        <v>#VALUE!</v>
      </c>
    </row>
    <row r="3819" customFormat="false" ht="13.5" hidden="false" customHeight="false" outlineLevel="0" collapsed="false">
      <c r="H3819" s="0" t="n">
        <v>0</v>
      </c>
      <c r="K3819" s="0" t="e">
        <f aca="false">20*LOG10(IMABS(I3819))</f>
        <v>#VALUE!</v>
      </c>
    </row>
    <row r="3820" customFormat="false" ht="13.5" hidden="false" customHeight="false" outlineLevel="0" collapsed="false">
      <c r="H3820" s="0" t="n">
        <v>0</v>
      </c>
      <c r="K3820" s="0" t="e">
        <f aca="false">20*LOG10(IMABS(I3820))</f>
        <v>#VALUE!</v>
      </c>
    </row>
    <row r="3821" customFormat="false" ht="13.5" hidden="false" customHeight="false" outlineLevel="0" collapsed="false">
      <c r="H3821" s="0" t="n">
        <v>0</v>
      </c>
      <c r="K3821" s="0" t="e">
        <f aca="false">20*LOG10(IMABS(I3821))</f>
        <v>#VALUE!</v>
      </c>
    </row>
    <row r="3822" customFormat="false" ht="13.5" hidden="false" customHeight="false" outlineLevel="0" collapsed="false">
      <c r="H3822" s="0" t="n">
        <v>0</v>
      </c>
      <c r="K3822" s="0" t="e">
        <f aca="false">20*LOG10(IMABS(I3822))</f>
        <v>#VALUE!</v>
      </c>
    </row>
    <row r="3823" customFormat="false" ht="13.5" hidden="false" customHeight="false" outlineLevel="0" collapsed="false">
      <c r="H3823" s="0" t="n">
        <v>0</v>
      </c>
      <c r="K3823" s="0" t="e">
        <f aca="false">20*LOG10(IMABS(I3823))</f>
        <v>#VALUE!</v>
      </c>
    </row>
    <row r="3824" customFormat="false" ht="13.5" hidden="false" customHeight="false" outlineLevel="0" collapsed="false">
      <c r="H3824" s="0" t="n">
        <v>0</v>
      </c>
      <c r="K3824" s="0" t="e">
        <f aca="false">20*LOG10(IMABS(I3824))</f>
        <v>#VALUE!</v>
      </c>
    </row>
    <row r="3825" customFormat="false" ht="13.5" hidden="false" customHeight="false" outlineLevel="0" collapsed="false">
      <c r="H3825" s="0" t="n">
        <v>0</v>
      </c>
      <c r="K3825" s="0" t="e">
        <f aca="false">20*LOG10(IMABS(I3825))</f>
        <v>#VALUE!</v>
      </c>
    </row>
    <row r="3826" customFormat="false" ht="13.5" hidden="false" customHeight="false" outlineLevel="0" collapsed="false">
      <c r="H3826" s="0" t="n">
        <v>0</v>
      </c>
      <c r="K3826" s="0" t="e">
        <f aca="false">20*LOG10(IMABS(I3826))</f>
        <v>#VALUE!</v>
      </c>
    </row>
    <row r="3827" customFormat="false" ht="13.5" hidden="false" customHeight="false" outlineLevel="0" collapsed="false">
      <c r="H3827" s="0" t="n">
        <v>0</v>
      </c>
      <c r="K3827" s="0" t="e">
        <f aca="false">20*LOG10(IMABS(I3827))</f>
        <v>#VALUE!</v>
      </c>
    </row>
    <row r="3828" customFormat="false" ht="13.5" hidden="false" customHeight="false" outlineLevel="0" collapsed="false">
      <c r="H3828" s="0" t="n">
        <v>0</v>
      </c>
      <c r="K3828" s="0" t="e">
        <f aca="false">20*LOG10(IMABS(I3828))</f>
        <v>#VALUE!</v>
      </c>
    </row>
    <row r="3829" customFormat="false" ht="13.5" hidden="false" customHeight="false" outlineLevel="0" collapsed="false">
      <c r="H3829" s="0" t="n">
        <v>0</v>
      </c>
      <c r="K3829" s="0" t="e">
        <f aca="false">20*LOG10(IMABS(I3829))</f>
        <v>#VALUE!</v>
      </c>
    </row>
    <row r="3830" customFormat="false" ht="13.5" hidden="false" customHeight="false" outlineLevel="0" collapsed="false">
      <c r="H3830" s="0" t="n">
        <v>0</v>
      </c>
      <c r="K3830" s="0" t="e">
        <f aca="false">20*LOG10(IMABS(I3830))</f>
        <v>#VALUE!</v>
      </c>
    </row>
    <row r="3831" customFormat="false" ht="13.5" hidden="false" customHeight="false" outlineLevel="0" collapsed="false">
      <c r="H3831" s="0" t="n">
        <v>0</v>
      </c>
      <c r="K3831" s="0" t="e">
        <f aca="false">20*LOG10(IMABS(I3831))</f>
        <v>#VALUE!</v>
      </c>
    </row>
    <row r="3832" customFormat="false" ht="13.5" hidden="false" customHeight="false" outlineLevel="0" collapsed="false">
      <c r="H3832" s="0" t="n">
        <v>0</v>
      </c>
      <c r="K3832" s="0" t="e">
        <f aca="false">20*LOG10(IMABS(I3832))</f>
        <v>#VALUE!</v>
      </c>
    </row>
    <row r="3833" customFormat="false" ht="13.5" hidden="false" customHeight="false" outlineLevel="0" collapsed="false">
      <c r="H3833" s="0" t="n">
        <v>0</v>
      </c>
      <c r="K3833" s="0" t="e">
        <f aca="false">20*LOG10(IMABS(I3833))</f>
        <v>#VALUE!</v>
      </c>
    </row>
    <row r="3834" customFormat="false" ht="13.5" hidden="false" customHeight="false" outlineLevel="0" collapsed="false">
      <c r="H3834" s="0" t="n">
        <v>0</v>
      </c>
      <c r="K3834" s="0" t="e">
        <f aca="false">20*LOG10(IMABS(I3834))</f>
        <v>#VALUE!</v>
      </c>
    </row>
    <row r="3835" customFormat="false" ht="13.5" hidden="false" customHeight="false" outlineLevel="0" collapsed="false">
      <c r="H3835" s="0" t="n">
        <v>0</v>
      </c>
      <c r="K3835" s="0" t="e">
        <f aca="false">20*LOG10(IMABS(I3835))</f>
        <v>#VALUE!</v>
      </c>
    </row>
    <row r="3836" customFormat="false" ht="13.5" hidden="false" customHeight="false" outlineLevel="0" collapsed="false">
      <c r="H3836" s="0" t="n">
        <v>0</v>
      </c>
      <c r="K3836" s="0" t="e">
        <f aca="false">20*LOG10(IMABS(I3836))</f>
        <v>#VALUE!</v>
      </c>
    </row>
    <row r="3837" customFormat="false" ht="13.5" hidden="false" customHeight="false" outlineLevel="0" collapsed="false">
      <c r="H3837" s="0" t="n">
        <v>0</v>
      </c>
      <c r="K3837" s="0" t="e">
        <f aca="false">20*LOG10(IMABS(I3837))</f>
        <v>#VALUE!</v>
      </c>
    </row>
    <row r="3838" customFormat="false" ht="13.5" hidden="false" customHeight="false" outlineLevel="0" collapsed="false">
      <c r="H3838" s="0" t="n">
        <v>0</v>
      </c>
      <c r="K3838" s="0" t="e">
        <f aca="false">20*LOG10(IMABS(I3838))</f>
        <v>#VALUE!</v>
      </c>
    </row>
    <row r="3839" customFormat="false" ht="13.5" hidden="false" customHeight="false" outlineLevel="0" collapsed="false">
      <c r="H3839" s="0" t="n">
        <v>0</v>
      </c>
      <c r="K3839" s="0" t="e">
        <f aca="false">20*LOG10(IMABS(I3839))</f>
        <v>#VALUE!</v>
      </c>
    </row>
    <row r="3840" customFormat="false" ht="13.5" hidden="false" customHeight="false" outlineLevel="0" collapsed="false">
      <c r="H3840" s="0" t="n">
        <v>0</v>
      </c>
      <c r="K3840" s="0" t="e">
        <f aca="false">20*LOG10(IMABS(I3840))</f>
        <v>#VALUE!</v>
      </c>
    </row>
    <row r="3841" customFormat="false" ht="13.5" hidden="false" customHeight="false" outlineLevel="0" collapsed="false">
      <c r="H3841" s="0" t="n">
        <v>0</v>
      </c>
      <c r="K3841" s="0" t="e">
        <f aca="false">20*LOG10(IMABS(I3841))</f>
        <v>#VALUE!</v>
      </c>
    </row>
    <row r="3842" customFormat="false" ht="13.5" hidden="false" customHeight="false" outlineLevel="0" collapsed="false">
      <c r="H3842" s="0" t="n">
        <v>0</v>
      </c>
      <c r="K3842" s="0" t="e">
        <f aca="false">20*LOG10(IMABS(I3842))</f>
        <v>#VALUE!</v>
      </c>
    </row>
    <row r="3843" customFormat="false" ht="13.5" hidden="false" customHeight="false" outlineLevel="0" collapsed="false">
      <c r="H3843" s="0" t="n">
        <v>0</v>
      </c>
      <c r="K3843" s="0" t="e">
        <f aca="false">20*LOG10(IMABS(I3843))</f>
        <v>#VALUE!</v>
      </c>
    </row>
    <row r="3844" customFormat="false" ht="13.5" hidden="false" customHeight="false" outlineLevel="0" collapsed="false">
      <c r="H3844" s="0" t="n">
        <v>0</v>
      </c>
      <c r="K3844" s="0" t="e">
        <f aca="false">20*LOG10(IMABS(I3844))</f>
        <v>#VALUE!</v>
      </c>
    </row>
    <row r="3845" customFormat="false" ht="13.5" hidden="false" customHeight="false" outlineLevel="0" collapsed="false">
      <c r="H3845" s="0" t="n">
        <v>0</v>
      </c>
      <c r="K3845" s="0" t="e">
        <f aca="false">20*LOG10(IMABS(I3845))</f>
        <v>#VALUE!</v>
      </c>
    </row>
    <row r="3846" customFormat="false" ht="13.5" hidden="false" customHeight="false" outlineLevel="0" collapsed="false">
      <c r="H3846" s="0" t="n">
        <v>0</v>
      </c>
      <c r="K3846" s="0" t="e">
        <f aca="false">20*LOG10(IMABS(I3846))</f>
        <v>#VALUE!</v>
      </c>
    </row>
    <row r="3847" customFormat="false" ht="13.5" hidden="false" customHeight="false" outlineLevel="0" collapsed="false">
      <c r="H3847" s="0" t="n">
        <v>0</v>
      </c>
      <c r="K3847" s="0" t="e">
        <f aca="false">20*LOG10(IMABS(I3847))</f>
        <v>#VALUE!</v>
      </c>
    </row>
    <row r="3848" customFormat="false" ht="13.5" hidden="false" customHeight="false" outlineLevel="0" collapsed="false">
      <c r="H3848" s="0" t="n">
        <v>0</v>
      </c>
      <c r="K3848" s="0" t="e">
        <f aca="false">20*LOG10(IMABS(I3848))</f>
        <v>#VALUE!</v>
      </c>
    </row>
    <row r="3849" customFormat="false" ht="13.5" hidden="false" customHeight="false" outlineLevel="0" collapsed="false">
      <c r="H3849" s="0" t="n">
        <v>0</v>
      </c>
      <c r="K3849" s="0" t="e">
        <f aca="false">20*LOG10(IMABS(I3849))</f>
        <v>#VALUE!</v>
      </c>
    </row>
    <row r="3850" customFormat="false" ht="13.5" hidden="false" customHeight="false" outlineLevel="0" collapsed="false">
      <c r="H3850" s="0" t="n">
        <v>0</v>
      </c>
      <c r="K3850" s="0" t="e">
        <f aca="false">20*LOG10(IMABS(I3850))</f>
        <v>#VALUE!</v>
      </c>
    </row>
    <row r="3851" customFormat="false" ht="13.5" hidden="false" customHeight="false" outlineLevel="0" collapsed="false">
      <c r="H3851" s="0" t="n">
        <v>0</v>
      </c>
      <c r="K3851" s="0" t="e">
        <f aca="false">20*LOG10(IMABS(I3851))</f>
        <v>#VALUE!</v>
      </c>
    </row>
    <row r="3852" customFormat="false" ht="13.5" hidden="false" customHeight="false" outlineLevel="0" collapsed="false">
      <c r="H3852" s="0" t="n">
        <v>0</v>
      </c>
      <c r="K3852" s="0" t="e">
        <f aca="false">20*LOG10(IMABS(I3852))</f>
        <v>#VALUE!</v>
      </c>
    </row>
    <row r="3853" customFormat="false" ht="13.5" hidden="false" customHeight="false" outlineLevel="0" collapsed="false">
      <c r="H3853" s="0" t="n">
        <v>0</v>
      </c>
      <c r="K3853" s="0" t="e">
        <f aca="false">20*LOG10(IMABS(I3853))</f>
        <v>#VALUE!</v>
      </c>
    </row>
    <row r="3854" customFormat="false" ht="13.5" hidden="false" customHeight="false" outlineLevel="0" collapsed="false">
      <c r="H3854" s="0" t="n">
        <v>0</v>
      </c>
      <c r="K3854" s="0" t="e">
        <f aca="false">20*LOG10(IMABS(I3854))</f>
        <v>#VALUE!</v>
      </c>
    </row>
    <row r="3855" customFormat="false" ht="13.5" hidden="false" customHeight="false" outlineLevel="0" collapsed="false">
      <c r="H3855" s="0" t="n">
        <v>0</v>
      </c>
      <c r="K3855" s="0" t="e">
        <f aca="false">20*LOG10(IMABS(I3855))</f>
        <v>#VALUE!</v>
      </c>
    </row>
    <row r="3856" customFormat="false" ht="13.5" hidden="false" customHeight="false" outlineLevel="0" collapsed="false">
      <c r="H3856" s="0" t="n">
        <v>0</v>
      </c>
      <c r="K3856" s="0" t="e">
        <f aca="false">20*LOG10(IMABS(I3856))</f>
        <v>#VALUE!</v>
      </c>
    </row>
    <row r="3857" customFormat="false" ht="13.5" hidden="false" customHeight="false" outlineLevel="0" collapsed="false">
      <c r="H3857" s="0" t="n">
        <v>0</v>
      </c>
      <c r="K3857" s="0" t="e">
        <f aca="false">20*LOG10(IMABS(I3857))</f>
        <v>#VALUE!</v>
      </c>
    </row>
    <row r="3858" customFormat="false" ht="13.5" hidden="false" customHeight="false" outlineLevel="0" collapsed="false">
      <c r="H3858" s="0" t="n">
        <v>0</v>
      </c>
      <c r="K3858" s="0" t="e">
        <f aca="false">20*LOG10(IMABS(I3858))</f>
        <v>#VALUE!</v>
      </c>
    </row>
    <row r="3859" customFormat="false" ht="13.5" hidden="false" customHeight="false" outlineLevel="0" collapsed="false">
      <c r="H3859" s="0" t="n">
        <v>0</v>
      </c>
      <c r="K3859" s="0" t="e">
        <f aca="false">20*LOG10(IMABS(I3859))</f>
        <v>#VALUE!</v>
      </c>
    </row>
    <row r="3860" customFormat="false" ht="13.5" hidden="false" customHeight="false" outlineLevel="0" collapsed="false">
      <c r="H3860" s="0" t="n">
        <v>0</v>
      </c>
      <c r="K3860" s="0" t="e">
        <f aca="false">20*LOG10(IMABS(I3860))</f>
        <v>#VALUE!</v>
      </c>
    </row>
    <row r="3861" customFormat="false" ht="13.5" hidden="false" customHeight="false" outlineLevel="0" collapsed="false">
      <c r="H3861" s="0" t="n">
        <v>0</v>
      </c>
      <c r="K3861" s="0" t="e">
        <f aca="false">20*LOG10(IMABS(I3861))</f>
        <v>#VALUE!</v>
      </c>
    </row>
    <row r="3862" customFormat="false" ht="13.5" hidden="false" customHeight="false" outlineLevel="0" collapsed="false">
      <c r="H3862" s="0" t="n">
        <v>0</v>
      </c>
      <c r="K3862" s="0" t="e">
        <f aca="false">20*LOG10(IMABS(I3862))</f>
        <v>#VALUE!</v>
      </c>
    </row>
    <row r="3863" customFormat="false" ht="13.5" hidden="false" customHeight="false" outlineLevel="0" collapsed="false">
      <c r="H3863" s="0" t="n">
        <v>0</v>
      </c>
      <c r="K3863" s="0" t="e">
        <f aca="false">20*LOG10(IMABS(I3863))</f>
        <v>#VALUE!</v>
      </c>
    </row>
    <row r="3864" customFormat="false" ht="13.5" hidden="false" customHeight="false" outlineLevel="0" collapsed="false">
      <c r="H3864" s="0" t="n">
        <v>0</v>
      </c>
      <c r="K3864" s="0" t="e">
        <f aca="false">20*LOG10(IMABS(I3864))</f>
        <v>#VALUE!</v>
      </c>
    </row>
    <row r="3865" customFormat="false" ht="13.5" hidden="false" customHeight="false" outlineLevel="0" collapsed="false">
      <c r="H3865" s="0" t="n">
        <v>0</v>
      </c>
      <c r="K3865" s="0" t="e">
        <f aca="false">20*LOG10(IMABS(I3865))</f>
        <v>#VALUE!</v>
      </c>
    </row>
    <row r="3866" customFormat="false" ht="13.5" hidden="false" customHeight="false" outlineLevel="0" collapsed="false">
      <c r="H3866" s="0" t="n">
        <v>0</v>
      </c>
      <c r="K3866" s="0" t="e">
        <f aca="false">20*LOG10(IMABS(I3866))</f>
        <v>#VALUE!</v>
      </c>
    </row>
    <row r="3867" customFormat="false" ht="13.5" hidden="false" customHeight="false" outlineLevel="0" collapsed="false">
      <c r="H3867" s="0" t="n">
        <v>0</v>
      </c>
      <c r="K3867" s="0" t="e">
        <f aca="false">20*LOG10(IMABS(I3867))</f>
        <v>#VALUE!</v>
      </c>
    </row>
    <row r="3868" customFormat="false" ht="13.5" hidden="false" customHeight="false" outlineLevel="0" collapsed="false">
      <c r="H3868" s="0" t="n">
        <v>0</v>
      </c>
      <c r="K3868" s="0" t="e">
        <f aca="false">20*LOG10(IMABS(I3868))</f>
        <v>#VALUE!</v>
      </c>
    </row>
    <row r="3869" customFormat="false" ht="13.5" hidden="false" customHeight="false" outlineLevel="0" collapsed="false">
      <c r="H3869" s="0" t="n">
        <v>0</v>
      </c>
      <c r="K3869" s="0" t="e">
        <f aca="false">20*LOG10(IMABS(I3869))</f>
        <v>#VALUE!</v>
      </c>
    </row>
    <row r="3870" customFormat="false" ht="13.5" hidden="false" customHeight="false" outlineLevel="0" collapsed="false">
      <c r="H3870" s="0" t="n">
        <v>0</v>
      </c>
      <c r="K3870" s="0" t="e">
        <f aca="false">20*LOG10(IMABS(I3870))</f>
        <v>#VALUE!</v>
      </c>
    </row>
    <row r="3871" customFormat="false" ht="13.5" hidden="false" customHeight="false" outlineLevel="0" collapsed="false">
      <c r="H3871" s="0" t="n">
        <v>0</v>
      </c>
      <c r="K3871" s="0" t="e">
        <f aca="false">20*LOG10(IMABS(I3871))</f>
        <v>#VALUE!</v>
      </c>
    </row>
    <row r="3872" customFormat="false" ht="13.5" hidden="false" customHeight="false" outlineLevel="0" collapsed="false">
      <c r="H3872" s="0" t="n">
        <v>0</v>
      </c>
      <c r="K3872" s="0" t="e">
        <f aca="false">20*LOG10(IMABS(I3872))</f>
        <v>#VALUE!</v>
      </c>
    </row>
    <row r="3873" customFormat="false" ht="13.5" hidden="false" customHeight="false" outlineLevel="0" collapsed="false">
      <c r="H3873" s="0" t="n">
        <v>0</v>
      </c>
      <c r="K3873" s="0" t="e">
        <f aca="false">20*LOG10(IMABS(I3873))</f>
        <v>#VALUE!</v>
      </c>
    </row>
    <row r="3874" customFormat="false" ht="13.5" hidden="false" customHeight="false" outlineLevel="0" collapsed="false">
      <c r="H3874" s="0" t="n">
        <v>0</v>
      </c>
      <c r="K3874" s="0" t="e">
        <f aca="false">20*LOG10(IMABS(I3874))</f>
        <v>#VALUE!</v>
      </c>
    </row>
    <row r="3875" customFormat="false" ht="13.5" hidden="false" customHeight="false" outlineLevel="0" collapsed="false">
      <c r="H3875" s="0" t="n">
        <v>0</v>
      </c>
      <c r="K3875" s="0" t="e">
        <f aca="false">20*LOG10(IMABS(I3875))</f>
        <v>#VALUE!</v>
      </c>
    </row>
    <row r="3876" customFormat="false" ht="13.5" hidden="false" customHeight="false" outlineLevel="0" collapsed="false">
      <c r="H3876" s="0" t="n">
        <v>0</v>
      </c>
      <c r="K3876" s="0" t="e">
        <f aca="false">20*LOG10(IMABS(I3876))</f>
        <v>#VALUE!</v>
      </c>
    </row>
    <row r="3877" customFormat="false" ht="13.5" hidden="false" customHeight="false" outlineLevel="0" collapsed="false">
      <c r="H3877" s="0" t="n">
        <v>0</v>
      </c>
      <c r="K3877" s="0" t="e">
        <f aca="false">20*LOG10(IMABS(I3877))</f>
        <v>#VALUE!</v>
      </c>
    </row>
    <row r="3878" customFormat="false" ht="13.5" hidden="false" customHeight="false" outlineLevel="0" collapsed="false">
      <c r="H3878" s="0" t="n">
        <v>0</v>
      </c>
      <c r="K3878" s="0" t="e">
        <f aca="false">20*LOG10(IMABS(I3878))</f>
        <v>#VALUE!</v>
      </c>
    </row>
    <row r="3879" customFormat="false" ht="13.5" hidden="false" customHeight="false" outlineLevel="0" collapsed="false">
      <c r="H3879" s="0" t="n">
        <v>0</v>
      </c>
      <c r="K3879" s="0" t="e">
        <f aca="false">20*LOG10(IMABS(I3879))</f>
        <v>#VALUE!</v>
      </c>
    </row>
    <row r="3880" customFormat="false" ht="13.5" hidden="false" customHeight="false" outlineLevel="0" collapsed="false">
      <c r="H3880" s="0" t="n">
        <v>0</v>
      </c>
      <c r="K3880" s="0" t="e">
        <f aca="false">20*LOG10(IMABS(I3880))</f>
        <v>#VALUE!</v>
      </c>
    </row>
    <row r="3881" customFormat="false" ht="13.5" hidden="false" customHeight="false" outlineLevel="0" collapsed="false">
      <c r="H3881" s="0" t="n">
        <v>0</v>
      </c>
      <c r="K3881" s="0" t="e">
        <f aca="false">20*LOG10(IMABS(I3881))</f>
        <v>#VALUE!</v>
      </c>
    </row>
    <row r="3882" customFormat="false" ht="13.5" hidden="false" customHeight="false" outlineLevel="0" collapsed="false">
      <c r="H3882" s="0" t="n">
        <v>0</v>
      </c>
      <c r="K3882" s="0" t="e">
        <f aca="false">20*LOG10(IMABS(I3882))</f>
        <v>#VALUE!</v>
      </c>
    </row>
    <row r="3883" customFormat="false" ht="13.5" hidden="false" customHeight="false" outlineLevel="0" collapsed="false">
      <c r="H3883" s="0" t="n">
        <v>0</v>
      </c>
      <c r="K3883" s="0" t="e">
        <f aca="false">20*LOG10(IMABS(I3883))</f>
        <v>#VALUE!</v>
      </c>
    </row>
    <row r="3884" customFormat="false" ht="13.5" hidden="false" customHeight="false" outlineLevel="0" collapsed="false">
      <c r="H3884" s="0" t="n">
        <v>0</v>
      </c>
      <c r="K3884" s="0" t="e">
        <f aca="false">20*LOG10(IMABS(I3884))</f>
        <v>#VALUE!</v>
      </c>
    </row>
    <row r="3885" customFormat="false" ht="13.5" hidden="false" customHeight="false" outlineLevel="0" collapsed="false">
      <c r="H3885" s="0" t="n">
        <v>0</v>
      </c>
      <c r="K3885" s="0" t="e">
        <f aca="false">20*LOG10(IMABS(I3885))</f>
        <v>#VALUE!</v>
      </c>
    </row>
    <row r="3886" customFormat="false" ht="13.5" hidden="false" customHeight="false" outlineLevel="0" collapsed="false">
      <c r="H3886" s="0" t="n">
        <v>0</v>
      </c>
      <c r="K3886" s="0" t="e">
        <f aca="false">20*LOG10(IMABS(I3886))</f>
        <v>#VALUE!</v>
      </c>
    </row>
    <row r="3887" customFormat="false" ht="13.5" hidden="false" customHeight="false" outlineLevel="0" collapsed="false">
      <c r="H3887" s="0" t="n">
        <v>0</v>
      </c>
      <c r="K3887" s="0" t="e">
        <f aca="false">20*LOG10(IMABS(I3887))</f>
        <v>#VALUE!</v>
      </c>
    </row>
    <row r="3888" customFormat="false" ht="13.5" hidden="false" customHeight="false" outlineLevel="0" collapsed="false">
      <c r="H3888" s="0" t="n">
        <v>0</v>
      </c>
      <c r="K3888" s="0" t="e">
        <f aca="false">20*LOG10(IMABS(I3888))</f>
        <v>#VALUE!</v>
      </c>
    </row>
    <row r="3889" customFormat="false" ht="13.5" hidden="false" customHeight="false" outlineLevel="0" collapsed="false">
      <c r="H3889" s="0" t="n">
        <v>0</v>
      </c>
      <c r="K3889" s="0" t="e">
        <f aca="false">20*LOG10(IMABS(I3889))</f>
        <v>#VALUE!</v>
      </c>
    </row>
    <row r="3890" customFormat="false" ht="13.5" hidden="false" customHeight="false" outlineLevel="0" collapsed="false">
      <c r="H3890" s="0" t="n">
        <v>0</v>
      </c>
      <c r="K3890" s="0" t="e">
        <f aca="false">20*LOG10(IMABS(I3890))</f>
        <v>#VALUE!</v>
      </c>
    </row>
    <row r="3891" customFormat="false" ht="13.5" hidden="false" customHeight="false" outlineLevel="0" collapsed="false">
      <c r="H3891" s="0" t="n">
        <v>0</v>
      </c>
      <c r="K3891" s="0" t="e">
        <f aca="false">20*LOG10(IMABS(I3891))</f>
        <v>#VALUE!</v>
      </c>
    </row>
    <row r="3892" customFormat="false" ht="13.5" hidden="false" customHeight="false" outlineLevel="0" collapsed="false">
      <c r="H3892" s="0" t="n">
        <v>0</v>
      </c>
      <c r="K3892" s="0" t="e">
        <f aca="false">20*LOG10(IMABS(I3892))</f>
        <v>#VALUE!</v>
      </c>
    </row>
    <row r="3893" customFormat="false" ht="13.5" hidden="false" customHeight="false" outlineLevel="0" collapsed="false">
      <c r="H3893" s="0" t="n">
        <v>0</v>
      </c>
      <c r="K3893" s="0" t="e">
        <f aca="false">20*LOG10(IMABS(I3893))</f>
        <v>#VALUE!</v>
      </c>
    </row>
    <row r="3894" customFormat="false" ht="13.5" hidden="false" customHeight="false" outlineLevel="0" collapsed="false">
      <c r="H3894" s="0" t="n">
        <v>0</v>
      </c>
      <c r="K3894" s="0" t="e">
        <f aca="false">20*LOG10(IMABS(I3894))</f>
        <v>#VALUE!</v>
      </c>
    </row>
    <row r="3895" customFormat="false" ht="13.5" hidden="false" customHeight="false" outlineLevel="0" collapsed="false">
      <c r="H3895" s="0" t="n">
        <v>0</v>
      </c>
      <c r="K3895" s="0" t="e">
        <f aca="false">20*LOG10(IMABS(I3895))</f>
        <v>#VALUE!</v>
      </c>
    </row>
    <row r="3896" customFormat="false" ht="13.5" hidden="false" customHeight="false" outlineLevel="0" collapsed="false">
      <c r="H3896" s="0" t="n">
        <v>0</v>
      </c>
      <c r="K3896" s="0" t="e">
        <f aca="false">20*LOG10(IMABS(I3896))</f>
        <v>#VALUE!</v>
      </c>
    </row>
    <row r="3897" customFormat="false" ht="13.5" hidden="false" customHeight="false" outlineLevel="0" collapsed="false">
      <c r="H3897" s="0" t="n">
        <v>0</v>
      </c>
      <c r="K3897" s="0" t="e">
        <f aca="false">20*LOG10(IMABS(I3897))</f>
        <v>#VALUE!</v>
      </c>
    </row>
    <row r="3898" customFormat="false" ht="13.5" hidden="false" customHeight="false" outlineLevel="0" collapsed="false">
      <c r="H3898" s="0" t="n">
        <v>0</v>
      </c>
      <c r="K3898" s="0" t="e">
        <f aca="false">20*LOG10(IMABS(I3898))</f>
        <v>#VALUE!</v>
      </c>
    </row>
    <row r="3899" customFormat="false" ht="13.5" hidden="false" customHeight="false" outlineLevel="0" collapsed="false">
      <c r="H3899" s="0" t="n">
        <v>0</v>
      </c>
      <c r="K3899" s="0" t="e">
        <f aca="false">20*LOG10(IMABS(I3899))</f>
        <v>#VALUE!</v>
      </c>
    </row>
    <row r="3900" customFormat="false" ht="13.5" hidden="false" customHeight="false" outlineLevel="0" collapsed="false">
      <c r="H3900" s="0" t="n">
        <v>0</v>
      </c>
      <c r="K3900" s="0" t="e">
        <f aca="false">20*LOG10(IMABS(I3900))</f>
        <v>#VALUE!</v>
      </c>
    </row>
    <row r="3901" customFormat="false" ht="13.5" hidden="false" customHeight="false" outlineLevel="0" collapsed="false">
      <c r="H3901" s="0" t="n">
        <v>0</v>
      </c>
      <c r="K3901" s="0" t="e">
        <f aca="false">20*LOG10(IMABS(I3901))</f>
        <v>#VALUE!</v>
      </c>
    </row>
    <row r="3902" customFormat="false" ht="13.5" hidden="false" customHeight="false" outlineLevel="0" collapsed="false">
      <c r="H3902" s="0" t="n">
        <v>0</v>
      </c>
      <c r="K3902" s="0" t="e">
        <f aca="false">20*LOG10(IMABS(I3902))</f>
        <v>#VALUE!</v>
      </c>
    </row>
    <row r="3903" customFormat="false" ht="13.5" hidden="false" customHeight="false" outlineLevel="0" collapsed="false">
      <c r="H3903" s="0" t="n">
        <v>0</v>
      </c>
      <c r="K3903" s="0" t="e">
        <f aca="false">20*LOG10(IMABS(I3903))</f>
        <v>#VALUE!</v>
      </c>
    </row>
    <row r="3904" customFormat="false" ht="13.5" hidden="false" customHeight="false" outlineLevel="0" collapsed="false">
      <c r="H3904" s="0" t="n">
        <v>0</v>
      </c>
      <c r="K3904" s="0" t="e">
        <f aca="false">20*LOG10(IMABS(I3904))</f>
        <v>#VALUE!</v>
      </c>
    </row>
    <row r="3905" customFormat="false" ht="13.5" hidden="false" customHeight="false" outlineLevel="0" collapsed="false">
      <c r="H3905" s="0" t="n">
        <v>0</v>
      </c>
      <c r="K3905" s="0" t="e">
        <f aca="false">20*LOG10(IMABS(I3905))</f>
        <v>#VALUE!</v>
      </c>
    </row>
    <row r="3906" customFormat="false" ht="13.5" hidden="false" customHeight="false" outlineLevel="0" collapsed="false">
      <c r="H3906" s="0" t="n">
        <v>0</v>
      </c>
      <c r="K3906" s="0" t="e">
        <f aca="false">20*LOG10(IMABS(I3906))</f>
        <v>#VALUE!</v>
      </c>
    </row>
    <row r="3907" customFormat="false" ht="13.5" hidden="false" customHeight="false" outlineLevel="0" collapsed="false">
      <c r="H3907" s="0" t="n">
        <v>0</v>
      </c>
      <c r="K3907" s="0" t="e">
        <f aca="false">20*LOG10(IMABS(I3907))</f>
        <v>#VALUE!</v>
      </c>
    </row>
    <row r="3908" customFormat="false" ht="13.5" hidden="false" customHeight="false" outlineLevel="0" collapsed="false">
      <c r="H3908" s="0" t="n">
        <v>0</v>
      </c>
      <c r="K3908" s="0" t="e">
        <f aca="false">20*LOG10(IMABS(I3908))</f>
        <v>#VALUE!</v>
      </c>
    </row>
    <row r="3909" customFormat="false" ht="13.5" hidden="false" customHeight="false" outlineLevel="0" collapsed="false">
      <c r="H3909" s="0" t="n">
        <v>0</v>
      </c>
      <c r="K3909" s="0" t="e">
        <f aca="false">20*LOG10(IMABS(I3909))</f>
        <v>#VALUE!</v>
      </c>
    </row>
    <row r="3910" customFormat="false" ht="13.5" hidden="false" customHeight="false" outlineLevel="0" collapsed="false">
      <c r="H3910" s="0" t="n">
        <v>0</v>
      </c>
      <c r="K3910" s="0" t="e">
        <f aca="false">20*LOG10(IMABS(I3910))</f>
        <v>#VALUE!</v>
      </c>
    </row>
    <row r="3911" customFormat="false" ht="13.5" hidden="false" customHeight="false" outlineLevel="0" collapsed="false">
      <c r="H3911" s="0" t="n">
        <v>0</v>
      </c>
      <c r="K3911" s="0" t="e">
        <f aca="false">20*LOG10(IMABS(I3911))</f>
        <v>#VALUE!</v>
      </c>
    </row>
    <row r="3912" customFormat="false" ht="13.5" hidden="false" customHeight="false" outlineLevel="0" collapsed="false">
      <c r="H3912" s="0" t="n">
        <v>0</v>
      </c>
      <c r="K3912" s="0" t="e">
        <f aca="false">20*LOG10(IMABS(I3912))</f>
        <v>#VALUE!</v>
      </c>
    </row>
    <row r="3913" customFormat="false" ht="13.5" hidden="false" customHeight="false" outlineLevel="0" collapsed="false">
      <c r="H3913" s="0" t="n">
        <v>0</v>
      </c>
      <c r="K3913" s="0" t="e">
        <f aca="false">20*LOG10(IMABS(I3913))</f>
        <v>#VALUE!</v>
      </c>
    </row>
    <row r="3914" customFormat="false" ht="13.5" hidden="false" customHeight="false" outlineLevel="0" collapsed="false">
      <c r="H3914" s="0" t="n">
        <v>0</v>
      </c>
      <c r="K3914" s="0" t="e">
        <f aca="false">20*LOG10(IMABS(I3914))</f>
        <v>#VALUE!</v>
      </c>
    </row>
    <row r="3915" customFormat="false" ht="13.5" hidden="false" customHeight="false" outlineLevel="0" collapsed="false">
      <c r="H3915" s="0" t="n">
        <v>0</v>
      </c>
      <c r="K3915" s="0" t="e">
        <f aca="false">20*LOG10(IMABS(I3915))</f>
        <v>#VALUE!</v>
      </c>
    </row>
    <row r="3916" customFormat="false" ht="13.5" hidden="false" customHeight="false" outlineLevel="0" collapsed="false">
      <c r="H3916" s="0" t="n">
        <v>0</v>
      </c>
      <c r="K3916" s="0" t="e">
        <f aca="false">20*LOG10(IMABS(I3916))</f>
        <v>#VALUE!</v>
      </c>
    </row>
    <row r="3917" customFormat="false" ht="13.5" hidden="false" customHeight="false" outlineLevel="0" collapsed="false">
      <c r="H3917" s="0" t="n">
        <v>0</v>
      </c>
      <c r="K3917" s="0" t="e">
        <f aca="false">20*LOG10(IMABS(I3917))</f>
        <v>#VALUE!</v>
      </c>
    </row>
    <row r="3918" customFormat="false" ht="13.5" hidden="false" customHeight="false" outlineLevel="0" collapsed="false">
      <c r="H3918" s="0" t="n">
        <v>0</v>
      </c>
      <c r="K3918" s="0" t="e">
        <f aca="false">20*LOG10(IMABS(I3918))</f>
        <v>#VALUE!</v>
      </c>
    </row>
    <row r="3919" customFormat="false" ht="13.5" hidden="false" customHeight="false" outlineLevel="0" collapsed="false">
      <c r="H3919" s="0" t="n">
        <v>0</v>
      </c>
      <c r="K3919" s="0" t="e">
        <f aca="false">20*LOG10(IMABS(I3919))</f>
        <v>#VALUE!</v>
      </c>
    </row>
    <row r="3920" customFormat="false" ht="13.5" hidden="false" customHeight="false" outlineLevel="0" collapsed="false">
      <c r="H3920" s="0" t="n">
        <v>0</v>
      </c>
      <c r="K3920" s="0" t="e">
        <f aca="false">20*LOG10(IMABS(I3920))</f>
        <v>#VALUE!</v>
      </c>
    </row>
    <row r="3921" customFormat="false" ht="13.5" hidden="false" customHeight="false" outlineLevel="0" collapsed="false">
      <c r="H3921" s="0" t="n">
        <v>0</v>
      </c>
      <c r="K3921" s="0" t="e">
        <f aca="false">20*LOG10(IMABS(I3921))</f>
        <v>#VALUE!</v>
      </c>
    </row>
    <row r="3922" customFormat="false" ht="13.5" hidden="false" customHeight="false" outlineLevel="0" collapsed="false">
      <c r="H3922" s="0" t="n">
        <v>0</v>
      </c>
      <c r="K3922" s="0" t="e">
        <f aca="false">20*LOG10(IMABS(I3922))</f>
        <v>#VALUE!</v>
      </c>
    </row>
    <row r="3923" customFormat="false" ht="13.5" hidden="false" customHeight="false" outlineLevel="0" collapsed="false">
      <c r="H3923" s="0" t="n">
        <v>0</v>
      </c>
      <c r="K3923" s="0" t="e">
        <f aca="false">20*LOG10(IMABS(I3923))</f>
        <v>#VALUE!</v>
      </c>
    </row>
    <row r="3924" customFormat="false" ht="13.5" hidden="false" customHeight="false" outlineLevel="0" collapsed="false">
      <c r="H3924" s="0" t="n">
        <v>0</v>
      </c>
      <c r="K3924" s="0" t="e">
        <f aca="false">20*LOG10(IMABS(I3924))</f>
        <v>#VALUE!</v>
      </c>
    </row>
    <row r="3925" customFormat="false" ht="13.5" hidden="false" customHeight="false" outlineLevel="0" collapsed="false">
      <c r="H3925" s="0" t="n">
        <v>0</v>
      </c>
      <c r="K3925" s="0" t="e">
        <f aca="false">20*LOG10(IMABS(I3925))</f>
        <v>#VALUE!</v>
      </c>
    </row>
    <row r="3926" customFormat="false" ht="13.5" hidden="false" customHeight="false" outlineLevel="0" collapsed="false">
      <c r="H3926" s="0" t="n">
        <v>0</v>
      </c>
      <c r="K3926" s="0" t="e">
        <f aca="false">20*LOG10(IMABS(I3926))</f>
        <v>#VALUE!</v>
      </c>
    </row>
    <row r="3927" customFormat="false" ht="13.5" hidden="false" customHeight="false" outlineLevel="0" collapsed="false">
      <c r="H3927" s="0" t="n">
        <v>0</v>
      </c>
      <c r="K3927" s="0" t="e">
        <f aca="false">20*LOG10(IMABS(I3927))</f>
        <v>#VALUE!</v>
      </c>
    </row>
    <row r="3928" customFormat="false" ht="13.5" hidden="false" customHeight="false" outlineLevel="0" collapsed="false">
      <c r="H3928" s="0" t="n">
        <v>0</v>
      </c>
      <c r="K3928" s="0" t="e">
        <f aca="false">20*LOG10(IMABS(I3928))</f>
        <v>#VALUE!</v>
      </c>
    </row>
    <row r="3929" customFormat="false" ht="13.5" hidden="false" customHeight="false" outlineLevel="0" collapsed="false">
      <c r="H3929" s="0" t="n">
        <v>0</v>
      </c>
      <c r="K3929" s="0" t="e">
        <f aca="false">20*LOG10(IMABS(I3929))</f>
        <v>#VALUE!</v>
      </c>
    </row>
    <row r="3930" customFormat="false" ht="13.5" hidden="false" customHeight="false" outlineLevel="0" collapsed="false">
      <c r="H3930" s="0" t="n">
        <v>0</v>
      </c>
      <c r="K3930" s="0" t="e">
        <f aca="false">20*LOG10(IMABS(I3930))</f>
        <v>#VALUE!</v>
      </c>
    </row>
    <row r="3931" customFormat="false" ht="13.5" hidden="false" customHeight="false" outlineLevel="0" collapsed="false">
      <c r="H3931" s="0" t="n">
        <v>0</v>
      </c>
      <c r="K3931" s="0" t="e">
        <f aca="false">20*LOG10(IMABS(I3931))</f>
        <v>#VALUE!</v>
      </c>
    </row>
    <row r="3932" customFormat="false" ht="13.5" hidden="false" customHeight="false" outlineLevel="0" collapsed="false">
      <c r="H3932" s="0" t="n">
        <v>0</v>
      </c>
      <c r="K3932" s="0" t="e">
        <f aca="false">20*LOG10(IMABS(I3932))</f>
        <v>#VALUE!</v>
      </c>
    </row>
    <row r="3933" customFormat="false" ht="13.5" hidden="false" customHeight="false" outlineLevel="0" collapsed="false">
      <c r="H3933" s="0" t="n">
        <v>0</v>
      </c>
      <c r="K3933" s="0" t="e">
        <f aca="false">20*LOG10(IMABS(I3933))</f>
        <v>#VALUE!</v>
      </c>
    </row>
    <row r="3934" customFormat="false" ht="13.5" hidden="false" customHeight="false" outlineLevel="0" collapsed="false">
      <c r="H3934" s="0" t="n">
        <v>0</v>
      </c>
      <c r="K3934" s="0" t="e">
        <f aca="false">20*LOG10(IMABS(I3934))</f>
        <v>#VALUE!</v>
      </c>
    </row>
    <row r="3935" customFormat="false" ht="13.5" hidden="false" customHeight="false" outlineLevel="0" collapsed="false">
      <c r="H3935" s="0" t="n">
        <v>0</v>
      </c>
      <c r="K3935" s="0" t="e">
        <f aca="false">20*LOG10(IMABS(I3935))</f>
        <v>#VALUE!</v>
      </c>
    </row>
    <row r="3936" customFormat="false" ht="13.5" hidden="false" customHeight="false" outlineLevel="0" collapsed="false">
      <c r="H3936" s="0" t="n">
        <v>0</v>
      </c>
      <c r="K3936" s="0" t="e">
        <f aca="false">20*LOG10(IMABS(I3936))</f>
        <v>#VALUE!</v>
      </c>
    </row>
    <row r="3937" customFormat="false" ht="13.5" hidden="false" customHeight="false" outlineLevel="0" collapsed="false">
      <c r="H3937" s="0" t="n">
        <v>0</v>
      </c>
      <c r="K3937" s="0" t="e">
        <f aca="false">20*LOG10(IMABS(I3937))</f>
        <v>#VALUE!</v>
      </c>
    </row>
    <row r="3938" customFormat="false" ht="13.5" hidden="false" customHeight="false" outlineLevel="0" collapsed="false">
      <c r="H3938" s="0" t="n">
        <v>0</v>
      </c>
      <c r="K3938" s="0" t="e">
        <f aca="false">20*LOG10(IMABS(I3938))</f>
        <v>#VALUE!</v>
      </c>
    </row>
    <row r="3939" customFormat="false" ht="13.5" hidden="false" customHeight="false" outlineLevel="0" collapsed="false">
      <c r="H3939" s="0" t="n">
        <v>0</v>
      </c>
      <c r="K3939" s="0" t="e">
        <f aca="false">20*LOG10(IMABS(I3939))</f>
        <v>#VALUE!</v>
      </c>
    </row>
    <row r="3940" customFormat="false" ht="13.5" hidden="false" customHeight="false" outlineLevel="0" collapsed="false">
      <c r="H3940" s="0" t="n">
        <v>0</v>
      </c>
      <c r="K3940" s="0" t="e">
        <f aca="false">20*LOG10(IMABS(I3940))</f>
        <v>#VALUE!</v>
      </c>
    </row>
    <row r="3941" customFormat="false" ht="13.5" hidden="false" customHeight="false" outlineLevel="0" collapsed="false">
      <c r="H3941" s="0" t="n">
        <v>0</v>
      </c>
      <c r="K3941" s="0" t="e">
        <f aca="false">20*LOG10(IMABS(I3941))</f>
        <v>#VALUE!</v>
      </c>
    </row>
    <row r="3942" customFormat="false" ht="13.5" hidden="false" customHeight="false" outlineLevel="0" collapsed="false">
      <c r="H3942" s="0" t="n">
        <v>0</v>
      </c>
      <c r="K3942" s="0" t="e">
        <f aca="false">20*LOG10(IMABS(I3942))</f>
        <v>#VALUE!</v>
      </c>
    </row>
    <row r="3943" customFormat="false" ht="13.5" hidden="false" customHeight="false" outlineLevel="0" collapsed="false">
      <c r="H3943" s="0" t="n">
        <v>0</v>
      </c>
      <c r="K3943" s="0" t="e">
        <f aca="false">20*LOG10(IMABS(I3943))</f>
        <v>#VALUE!</v>
      </c>
    </row>
    <row r="3944" customFormat="false" ht="13.5" hidden="false" customHeight="false" outlineLevel="0" collapsed="false">
      <c r="H3944" s="0" t="n">
        <v>0</v>
      </c>
      <c r="K3944" s="0" t="e">
        <f aca="false">20*LOG10(IMABS(I3944))</f>
        <v>#VALUE!</v>
      </c>
    </row>
    <row r="3945" customFormat="false" ht="13.5" hidden="false" customHeight="false" outlineLevel="0" collapsed="false">
      <c r="H3945" s="0" t="n">
        <v>0</v>
      </c>
      <c r="K3945" s="0" t="e">
        <f aca="false">20*LOG10(IMABS(I3945))</f>
        <v>#VALUE!</v>
      </c>
    </row>
    <row r="3946" customFormat="false" ht="13.5" hidden="false" customHeight="false" outlineLevel="0" collapsed="false">
      <c r="H3946" s="0" t="n">
        <v>0</v>
      </c>
      <c r="K3946" s="0" t="e">
        <f aca="false">20*LOG10(IMABS(I3946))</f>
        <v>#VALUE!</v>
      </c>
    </row>
    <row r="3947" customFormat="false" ht="13.5" hidden="false" customHeight="false" outlineLevel="0" collapsed="false">
      <c r="H3947" s="0" t="n">
        <v>0</v>
      </c>
      <c r="K3947" s="0" t="e">
        <f aca="false">20*LOG10(IMABS(I3947))</f>
        <v>#VALUE!</v>
      </c>
    </row>
    <row r="3948" customFormat="false" ht="13.5" hidden="false" customHeight="false" outlineLevel="0" collapsed="false">
      <c r="H3948" s="0" t="n">
        <v>0</v>
      </c>
      <c r="K3948" s="0" t="e">
        <f aca="false">20*LOG10(IMABS(I3948))</f>
        <v>#VALUE!</v>
      </c>
    </row>
    <row r="3949" customFormat="false" ht="13.5" hidden="false" customHeight="false" outlineLevel="0" collapsed="false">
      <c r="H3949" s="0" t="n">
        <v>0</v>
      </c>
      <c r="K3949" s="0" t="e">
        <f aca="false">20*LOG10(IMABS(I3949))</f>
        <v>#VALUE!</v>
      </c>
    </row>
    <row r="3950" customFormat="false" ht="13.5" hidden="false" customHeight="false" outlineLevel="0" collapsed="false">
      <c r="H3950" s="0" t="n">
        <v>0</v>
      </c>
      <c r="K3950" s="0" t="e">
        <f aca="false">20*LOG10(IMABS(I3950))</f>
        <v>#VALUE!</v>
      </c>
    </row>
    <row r="3951" customFormat="false" ht="13.5" hidden="false" customHeight="false" outlineLevel="0" collapsed="false">
      <c r="H3951" s="0" t="n">
        <v>0</v>
      </c>
      <c r="K3951" s="0" t="e">
        <f aca="false">20*LOG10(IMABS(I3951))</f>
        <v>#VALUE!</v>
      </c>
    </row>
    <row r="3952" customFormat="false" ht="13.5" hidden="false" customHeight="false" outlineLevel="0" collapsed="false">
      <c r="H3952" s="0" t="n">
        <v>0</v>
      </c>
      <c r="K3952" s="0" t="e">
        <f aca="false">20*LOG10(IMABS(I3952))</f>
        <v>#VALUE!</v>
      </c>
    </row>
    <row r="3953" customFormat="false" ht="13.5" hidden="false" customHeight="false" outlineLevel="0" collapsed="false">
      <c r="H3953" s="0" t="n">
        <v>0</v>
      </c>
      <c r="K3953" s="0" t="e">
        <f aca="false">20*LOG10(IMABS(I3953))</f>
        <v>#VALUE!</v>
      </c>
    </row>
    <row r="3954" customFormat="false" ht="13.5" hidden="false" customHeight="false" outlineLevel="0" collapsed="false">
      <c r="H3954" s="0" t="n">
        <v>0</v>
      </c>
      <c r="K3954" s="0" t="e">
        <f aca="false">20*LOG10(IMABS(I3954))</f>
        <v>#VALUE!</v>
      </c>
    </row>
    <row r="3955" customFormat="false" ht="13.5" hidden="false" customHeight="false" outlineLevel="0" collapsed="false">
      <c r="H3955" s="0" t="n">
        <v>0</v>
      </c>
      <c r="K3955" s="0" t="e">
        <f aca="false">20*LOG10(IMABS(I3955))</f>
        <v>#VALUE!</v>
      </c>
    </row>
    <row r="3956" customFormat="false" ht="13.5" hidden="false" customHeight="false" outlineLevel="0" collapsed="false">
      <c r="H3956" s="0" t="n">
        <v>0</v>
      </c>
      <c r="K3956" s="0" t="e">
        <f aca="false">20*LOG10(IMABS(I3956))</f>
        <v>#VALUE!</v>
      </c>
    </row>
    <row r="3957" customFormat="false" ht="13.5" hidden="false" customHeight="false" outlineLevel="0" collapsed="false">
      <c r="H3957" s="0" t="n">
        <v>0</v>
      </c>
      <c r="K3957" s="0" t="e">
        <f aca="false">20*LOG10(IMABS(I3957))</f>
        <v>#VALUE!</v>
      </c>
    </row>
    <row r="3958" customFormat="false" ht="13.5" hidden="false" customHeight="false" outlineLevel="0" collapsed="false">
      <c r="H3958" s="0" t="n">
        <v>0</v>
      </c>
      <c r="K3958" s="0" t="e">
        <f aca="false">20*LOG10(IMABS(I3958))</f>
        <v>#VALUE!</v>
      </c>
    </row>
    <row r="3959" customFormat="false" ht="13.5" hidden="false" customHeight="false" outlineLevel="0" collapsed="false">
      <c r="H3959" s="0" t="n">
        <v>0</v>
      </c>
      <c r="K3959" s="0" t="e">
        <f aca="false">20*LOG10(IMABS(I3959))</f>
        <v>#VALUE!</v>
      </c>
    </row>
    <row r="3960" customFormat="false" ht="13.5" hidden="false" customHeight="false" outlineLevel="0" collapsed="false">
      <c r="H3960" s="0" t="n">
        <v>0</v>
      </c>
      <c r="K3960" s="0" t="e">
        <f aca="false">20*LOG10(IMABS(I3960))</f>
        <v>#VALUE!</v>
      </c>
    </row>
    <row r="3961" customFormat="false" ht="13.5" hidden="false" customHeight="false" outlineLevel="0" collapsed="false">
      <c r="H3961" s="0" t="n">
        <v>0</v>
      </c>
      <c r="K3961" s="0" t="e">
        <f aca="false">20*LOG10(IMABS(I3961))</f>
        <v>#VALUE!</v>
      </c>
    </row>
    <row r="3962" customFormat="false" ht="13.5" hidden="false" customHeight="false" outlineLevel="0" collapsed="false">
      <c r="H3962" s="0" t="n">
        <v>0</v>
      </c>
      <c r="K3962" s="0" t="e">
        <f aca="false">20*LOG10(IMABS(I3962))</f>
        <v>#VALUE!</v>
      </c>
    </row>
    <row r="3963" customFormat="false" ht="13.5" hidden="false" customHeight="false" outlineLevel="0" collapsed="false">
      <c r="H3963" s="0" t="n">
        <v>0</v>
      </c>
      <c r="K3963" s="0" t="e">
        <f aca="false">20*LOG10(IMABS(I3963))</f>
        <v>#VALUE!</v>
      </c>
    </row>
    <row r="3964" customFormat="false" ht="13.5" hidden="false" customHeight="false" outlineLevel="0" collapsed="false">
      <c r="H3964" s="0" t="n">
        <v>0</v>
      </c>
      <c r="K3964" s="0" t="e">
        <f aca="false">20*LOG10(IMABS(I3964))</f>
        <v>#VALUE!</v>
      </c>
    </row>
    <row r="3965" customFormat="false" ht="13.5" hidden="false" customHeight="false" outlineLevel="0" collapsed="false">
      <c r="H3965" s="0" t="n">
        <v>0</v>
      </c>
      <c r="K3965" s="0" t="e">
        <f aca="false">20*LOG10(IMABS(I3965))</f>
        <v>#VALUE!</v>
      </c>
    </row>
    <row r="3966" customFormat="false" ht="13.5" hidden="false" customHeight="false" outlineLevel="0" collapsed="false">
      <c r="H3966" s="0" t="n">
        <v>0</v>
      </c>
      <c r="K3966" s="0" t="e">
        <f aca="false">20*LOG10(IMABS(I3966))</f>
        <v>#VALUE!</v>
      </c>
    </row>
    <row r="3967" customFormat="false" ht="13.5" hidden="false" customHeight="false" outlineLevel="0" collapsed="false">
      <c r="H3967" s="0" t="n">
        <v>0</v>
      </c>
      <c r="K3967" s="0" t="e">
        <f aca="false">20*LOG10(IMABS(I3967))</f>
        <v>#VALUE!</v>
      </c>
    </row>
    <row r="3968" customFormat="false" ht="13.5" hidden="false" customHeight="false" outlineLevel="0" collapsed="false">
      <c r="H3968" s="0" t="n">
        <v>0</v>
      </c>
      <c r="K3968" s="0" t="e">
        <f aca="false">20*LOG10(IMABS(I3968))</f>
        <v>#VALUE!</v>
      </c>
    </row>
    <row r="3969" customFormat="false" ht="13.5" hidden="false" customHeight="false" outlineLevel="0" collapsed="false">
      <c r="H3969" s="0" t="n">
        <v>0</v>
      </c>
      <c r="K3969" s="0" t="e">
        <f aca="false">20*LOG10(IMABS(I3969))</f>
        <v>#VALUE!</v>
      </c>
    </row>
    <row r="3970" customFormat="false" ht="13.5" hidden="false" customHeight="false" outlineLevel="0" collapsed="false">
      <c r="H3970" s="0" t="n">
        <v>0</v>
      </c>
      <c r="K3970" s="0" t="e">
        <f aca="false">20*LOG10(IMABS(I3970))</f>
        <v>#VALUE!</v>
      </c>
    </row>
    <row r="3971" customFormat="false" ht="13.5" hidden="false" customHeight="false" outlineLevel="0" collapsed="false">
      <c r="H3971" s="0" t="n">
        <v>0</v>
      </c>
      <c r="K3971" s="0" t="e">
        <f aca="false">20*LOG10(IMABS(I3971))</f>
        <v>#VALUE!</v>
      </c>
    </row>
    <row r="3972" customFormat="false" ht="13.5" hidden="false" customHeight="false" outlineLevel="0" collapsed="false">
      <c r="H3972" s="0" t="n">
        <v>0</v>
      </c>
      <c r="K3972" s="0" t="e">
        <f aca="false">20*LOG10(IMABS(I3972))</f>
        <v>#VALUE!</v>
      </c>
    </row>
    <row r="3973" customFormat="false" ht="13.5" hidden="false" customHeight="false" outlineLevel="0" collapsed="false">
      <c r="H3973" s="0" t="n">
        <v>0</v>
      </c>
      <c r="K3973" s="0" t="e">
        <f aca="false">20*LOG10(IMABS(I3973))</f>
        <v>#VALUE!</v>
      </c>
    </row>
    <row r="3974" customFormat="false" ht="13.5" hidden="false" customHeight="false" outlineLevel="0" collapsed="false">
      <c r="H3974" s="0" t="n">
        <v>0</v>
      </c>
      <c r="K3974" s="0" t="e">
        <f aca="false">20*LOG10(IMABS(I3974))</f>
        <v>#VALUE!</v>
      </c>
    </row>
    <row r="3975" customFormat="false" ht="13.5" hidden="false" customHeight="false" outlineLevel="0" collapsed="false">
      <c r="H3975" s="0" t="n">
        <v>0</v>
      </c>
      <c r="K3975" s="0" t="e">
        <f aca="false">20*LOG10(IMABS(I3975))</f>
        <v>#VALUE!</v>
      </c>
    </row>
    <row r="3976" customFormat="false" ht="13.5" hidden="false" customHeight="false" outlineLevel="0" collapsed="false">
      <c r="H3976" s="0" t="n">
        <v>0</v>
      </c>
      <c r="K3976" s="0" t="e">
        <f aca="false">20*LOG10(IMABS(I3976))</f>
        <v>#VALUE!</v>
      </c>
    </row>
    <row r="3977" customFormat="false" ht="13.5" hidden="false" customHeight="false" outlineLevel="0" collapsed="false">
      <c r="H3977" s="0" t="n">
        <v>0</v>
      </c>
      <c r="K3977" s="0" t="e">
        <f aca="false">20*LOG10(IMABS(I3977))</f>
        <v>#VALUE!</v>
      </c>
    </row>
    <row r="3978" customFormat="false" ht="13.5" hidden="false" customHeight="false" outlineLevel="0" collapsed="false">
      <c r="H3978" s="0" t="n">
        <v>0</v>
      </c>
      <c r="K3978" s="0" t="e">
        <f aca="false">20*LOG10(IMABS(I3978))</f>
        <v>#VALUE!</v>
      </c>
    </row>
    <row r="3979" customFormat="false" ht="13.5" hidden="false" customHeight="false" outlineLevel="0" collapsed="false">
      <c r="H3979" s="0" t="n">
        <v>0</v>
      </c>
      <c r="K3979" s="0" t="e">
        <f aca="false">20*LOG10(IMABS(I3979))</f>
        <v>#VALUE!</v>
      </c>
    </row>
    <row r="3980" customFormat="false" ht="13.5" hidden="false" customHeight="false" outlineLevel="0" collapsed="false">
      <c r="H3980" s="0" t="n">
        <v>0</v>
      </c>
      <c r="K3980" s="0" t="e">
        <f aca="false">20*LOG10(IMABS(I3980))</f>
        <v>#VALUE!</v>
      </c>
    </row>
    <row r="3981" customFormat="false" ht="13.5" hidden="false" customHeight="false" outlineLevel="0" collapsed="false">
      <c r="H3981" s="0" t="n">
        <v>0</v>
      </c>
      <c r="K3981" s="0" t="e">
        <f aca="false">20*LOG10(IMABS(I3981))</f>
        <v>#VALUE!</v>
      </c>
    </row>
    <row r="3982" customFormat="false" ht="13.5" hidden="false" customHeight="false" outlineLevel="0" collapsed="false">
      <c r="H3982" s="0" t="n">
        <v>0</v>
      </c>
      <c r="K3982" s="0" t="e">
        <f aca="false">20*LOG10(IMABS(I3982))</f>
        <v>#VALUE!</v>
      </c>
    </row>
    <row r="3983" customFormat="false" ht="13.5" hidden="false" customHeight="false" outlineLevel="0" collapsed="false">
      <c r="H3983" s="0" t="n">
        <v>0</v>
      </c>
      <c r="K3983" s="0" t="e">
        <f aca="false">20*LOG10(IMABS(I3983))</f>
        <v>#VALUE!</v>
      </c>
    </row>
    <row r="3984" customFormat="false" ht="13.5" hidden="false" customHeight="false" outlineLevel="0" collapsed="false">
      <c r="H3984" s="0" t="n">
        <v>0</v>
      </c>
      <c r="K3984" s="0" t="e">
        <f aca="false">20*LOG10(IMABS(I3984))</f>
        <v>#VALUE!</v>
      </c>
    </row>
    <row r="3985" customFormat="false" ht="13.5" hidden="false" customHeight="false" outlineLevel="0" collapsed="false">
      <c r="H3985" s="0" t="n">
        <v>0</v>
      </c>
      <c r="K3985" s="0" t="e">
        <f aca="false">20*LOG10(IMABS(I3985))</f>
        <v>#VALUE!</v>
      </c>
    </row>
    <row r="3986" customFormat="false" ht="13.5" hidden="false" customHeight="false" outlineLevel="0" collapsed="false">
      <c r="H3986" s="0" t="n">
        <v>0</v>
      </c>
      <c r="K3986" s="0" t="e">
        <f aca="false">20*LOG10(IMABS(I3986))</f>
        <v>#VALUE!</v>
      </c>
    </row>
    <row r="3987" customFormat="false" ht="13.5" hidden="false" customHeight="false" outlineLevel="0" collapsed="false">
      <c r="H3987" s="0" t="n">
        <v>0</v>
      </c>
      <c r="K3987" s="0" t="e">
        <f aca="false">20*LOG10(IMABS(I3987))</f>
        <v>#VALUE!</v>
      </c>
    </row>
    <row r="3988" customFormat="false" ht="13.5" hidden="false" customHeight="false" outlineLevel="0" collapsed="false">
      <c r="H3988" s="0" t="n">
        <v>0</v>
      </c>
      <c r="K3988" s="0" t="e">
        <f aca="false">20*LOG10(IMABS(I3988))</f>
        <v>#VALUE!</v>
      </c>
    </row>
    <row r="3989" customFormat="false" ht="13.5" hidden="false" customHeight="false" outlineLevel="0" collapsed="false">
      <c r="H3989" s="0" t="n">
        <v>0</v>
      </c>
      <c r="K3989" s="0" t="e">
        <f aca="false">20*LOG10(IMABS(I3989))</f>
        <v>#VALUE!</v>
      </c>
    </row>
    <row r="3990" customFormat="false" ht="13.5" hidden="false" customHeight="false" outlineLevel="0" collapsed="false">
      <c r="H3990" s="0" t="n">
        <v>0</v>
      </c>
      <c r="K3990" s="0" t="e">
        <f aca="false">20*LOG10(IMABS(I3990))</f>
        <v>#VALUE!</v>
      </c>
    </row>
    <row r="3991" customFormat="false" ht="13.5" hidden="false" customHeight="false" outlineLevel="0" collapsed="false">
      <c r="H3991" s="0" t="n">
        <v>0</v>
      </c>
      <c r="K3991" s="0" t="e">
        <f aca="false">20*LOG10(IMABS(I3991))</f>
        <v>#VALUE!</v>
      </c>
    </row>
    <row r="3992" customFormat="false" ht="13.5" hidden="false" customHeight="false" outlineLevel="0" collapsed="false">
      <c r="H3992" s="0" t="n">
        <v>0</v>
      </c>
      <c r="K3992" s="0" t="e">
        <f aca="false">20*LOG10(IMABS(I3992))</f>
        <v>#VALUE!</v>
      </c>
    </row>
    <row r="3993" customFormat="false" ht="13.5" hidden="false" customHeight="false" outlineLevel="0" collapsed="false">
      <c r="H3993" s="0" t="n">
        <v>0</v>
      </c>
      <c r="K3993" s="0" t="e">
        <f aca="false">20*LOG10(IMABS(I3993))</f>
        <v>#VALUE!</v>
      </c>
    </row>
    <row r="3994" customFormat="false" ht="13.5" hidden="false" customHeight="false" outlineLevel="0" collapsed="false">
      <c r="H3994" s="0" t="n">
        <v>0</v>
      </c>
      <c r="K3994" s="0" t="e">
        <f aca="false">20*LOG10(IMABS(I3994))</f>
        <v>#VALUE!</v>
      </c>
    </row>
    <row r="3995" customFormat="false" ht="13.5" hidden="false" customHeight="false" outlineLevel="0" collapsed="false">
      <c r="H3995" s="0" t="n">
        <v>0</v>
      </c>
      <c r="K3995" s="0" t="e">
        <f aca="false">20*LOG10(IMABS(I3995))</f>
        <v>#VALUE!</v>
      </c>
    </row>
    <row r="3996" customFormat="false" ht="13.5" hidden="false" customHeight="false" outlineLevel="0" collapsed="false">
      <c r="H3996" s="0" t="n">
        <v>0</v>
      </c>
      <c r="K3996" s="0" t="e">
        <f aca="false">20*LOG10(IMABS(I3996))</f>
        <v>#VALUE!</v>
      </c>
    </row>
    <row r="3997" customFormat="false" ht="13.5" hidden="false" customHeight="false" outlineLevel="0" collapsed="false">
      <c r="H3997" s="0" t="n">
        <v>0</v>
      </c>
      <c r="K3997" s="0" t="e">
        <f aca="false">20*LOG10(IMABS(I3997))</f>
        <v>#VALUE!</v>
      </c>
    </row>
    <row r="3998" customFormat="false" ht="13.5" hidden="false" customHeight="false" outlineLevel="0" collapsed="false">
      <c r="H3998" s="0" t="n">
        <v>0</v>
      </c>
      <c r="K3998" s="0" t="e">
        <f aca="false">20*LOG10(IMABS(I3998))</f>
        <v>#VALUE!</v>
      </c>
    </row>
    <row r="3999" customFormat="false" ht="13.5" hidden="false" customHeight="false" outlineLevel="0" collapsed="false">
      <c r="H3999" s="0" t="n">
        <v>0</v>
      </c>
      <c r="K3999" s="0" t="e">
        <f aca="false">20*LOG10(IMABS(I3999))</f>
        <v>#VALUE!</v>
      </c>
    </row>
    <row r="4000" customFormat="false" ht="13.5" hidden="false" customHeight="false" outlineLevel="0" collapsed="false">
      <c r="H4000" s="0" t="n">
        <v>0</v>
      </c>
      <c r="K4000" s="0" t="e">
        <f aca="false">20*LOG10(IMABS(I4000))</f>
        <v>#VALUE!</v>
      </c>
    </row>
    <row r="4001" customFormat="false" ht="13.5" hidden="false" customHeight="false" outlineLevel="0" collapsed="false">
      <c r="H4001" s="0" t="n">
        <v>0</v>
      </c>
      <c r="K4001" s="0" t="e">
        <f aca="false">20*LOG10(IMABS(I4001))</f>
        <v>#VALUE!</v>
      </c>
    </row>
    <row r="4002" customFormat="false" ht="13.5" hidden="false" customHeight="false" outlineLevel="0" collapsed="false">
      <c r="H4002" s="0" t="n">
        <v>0</v>
      </c>
      <c r="K4002" s="0" t="e">
        <f aca="false">20*LOG10(IMABS(I4002))</f>
        <v>#VALUE!</v>
      </c>
    </row>
    <row r="4003" customFormat="false" ht="13.5" hidden="false" customHeight="false" outlineLevel="0" collapsed="false">
      <c r="H4003" s="0" t="n">
        <v>0</v>
      </c>
      <c r="K4003" s="0" t="e">
        <f aca="false">20*LOG10(IMABS(I4003))</f>
        <v>#VALUE!</v>
      </c>
    </row>
    <row r="4004" customFormat="false" ht="13.5" hidden="false" customHeight="false" outlineLevel="0" collapsed="false">
      <c r="H4004" s="0" t="n">
        <v>0</v>
      </c>
      <c r="K4004" s="0" t="e">
        <f aca="false">20*LOG10(IMABS(I4004))</f>
        <v>#VALUE!</v>
      </c>
    </row>
    <row r="4005" customFormat="false" ht="13.5" hidden="false" customHeight="false" outlineLevel="0" collapsed="false">
      <c r="H4005" s="0" t="n">
        <v>0</v>
      </c>
      <c r="K4005" s="0" t="e">
        <f aca="false">20*LOG10(IMABS(I4005))</f>
        <v>#VALUE!</v>
      </c>
    </row>
    <row r="4006" customFormat="false" ht="13.5" hidden="false" customHeight="false" outlineLevel="0" collapsed="false">
      <c r="H4006" s="0" t="n">
        <v>0</v>
      </c>
      <c r="K4006" s="0" t="e">
        <f aca="false">20*LOG10(IMABS(I4006))</f>
        <v>#VALUE!</v>
      </c>
    </row>
    <row r="4007" customFormat="false" ht="13.5" hidden="false" customHeight="false" outlineLevel="0" collapsed="false">
      <c r="H4007" s="0" t="n">
        <v>0</v>
      </c>
      <c r="K4007" s="0" t="e">
        <f aca="false">20*LOG10(IMABS(I4007))</f>
        <v>#VALUE!</v>
      </c>
    </row>
    <row r="4008" customFormat="false" ht="13.5" hidden="false" customHeight="false" outlineLevel="0" collapsed="false">
      <c r="H4008" s="0" t="n">
        <v>0</v>
      </c>
      <c r="K4008" s="0" t="e">
        <f aca="false">20*LOG10(IMABS(I4008))</f>
        <v>#VALUE!</v>
      </c>
    </row>
    <row r="4009" customFormat="false" ht="13.5" hidden="false" customHeight="false" outlineLevel="0" collapsed="false">
      <c r="H4009" s="0" t="n">
        <v>0</v>
      </c>
      <c r="K4009" s="0" t="e">
        <f aca="false">20*LOG10(IMABS(I4009))</f>
        <v>#VALUE!</v>
      </c>
    </row>
    <row r="4010" customFormat="false" ht="13.5" hidden="false" customHeight="false" outlineLevel="0" collapsed="false">
      <c r="H4010" s="0" t="n">
        <v>0</v>
      </c>
      <c r="K4010" s="0" t="e">
        <f aca="false">20*LOG10(IMABS(I4010))</f>
        <v>#VALUE!</v>
      </c>
    </row>
    <row r="4011" customFormat="false" ht="13.5" hidden="false" customHeight="false" outlineLevel="0" collapsed="false">
      <c r="H4011" s="0" t="n">
        <v>0</v>
      </c>
      <c r="K4011" s="0" t="e">
        <f aca="false">20*LOG10(IMABS(I4011))</f>
        <v>#VALUE!</v>
      </c>
    </row>
    <row r="4012" customFormat="false" ht="13.5" hidden="false" customHeight="false" outlineLevel="0" collapsed="false">
      <c r="H4012" s="0" t="n">
        <v>0</v>
      </c>
      <c r="K4012" s="0" t="e">
        <f aca="false">20*LOG10(IMABS(I4012))</f>
        <v>#VALUE!</v>
      </c>
    </row>
    <row r="4013" customFormat="false" ht="13.5" hidden="false" customHeight="false" outlineLevel="0" collapsed="false">
      <c r="H4013" s="0" t="n">
        <v>0</v>
      </c>
      <c r="K4013" s="0" t="e">
        <f aca="false">20*LOG10(IMABS(I4013))</f>
        <v>#VALUE!</v>
      </c>
    </row>
    <row r="4014" customFormat="false" ht="13.5" hidden="false" customHeight="false" outlineLevel="0" collapsed="false">
      <c r="H4014" s="0" t="n">
        <v>0</v>
      </c>
      <c r="K4014" s="0" t="e">
        <f aca="false">20*LOG10(IMABS(I4014))</f>
        <v>#VALUE!</v>
      </c>
    </row>
    <row r="4015" customFormat="false" ht="13.5" hidden="false" customHeight="false" outlineLevel="0" collapsed="false">
      <c r="H4015" s="0" t="n">
        <v>0</v>
      </c>
      <c r="K4015" s="0" t="e">
        <f aca="false">20*LOG10(IMABS(I4015))</f>
        <v>#VALUE!</v>
      </c>
    </row>
    <row r="4016" customFormat="false" ht="13.5" hidden="false" customHeight="false" outlineLevel="0" collapsed="false">
      <c r="H4016" s="0" t="n">
        <v>0</v>
      </c>
      <c r="K4016" s="0" t="e">
        <f aca="false">20*LOG10(IMABS(I4016))</f>
        <v>#VALUE!</v>
      </c>
    </row>
    <row r="4017" customFormat="false" ht="13.5" hidden="false" customHeight="false" outlineLevel="0" collapsed="false">
      <c r="H4017" s="0" t="n">
        <v>0</v>
      </c>
      <c r="K4017" s="0" t="e">
        <f aca="false">20*LOG10(IMABS(I4017))</f>
        <v>#VALUE!</v>
      </c>
    </row>
    <row r="4018" customFormat="false" ht="13.5" hidden="false" customHeight="false" outlineLevel="0" collapsed="false">
      <c r="H4018" s="0" t="n">
        <v>0</v>
      </c>
      <c r="K4018" s="0" t="e">
        <f aca="false">20*LOG10(IMABS(I4018))</f>
        <v>#VALUE!</v>
      </c>
    </row>
    <row r="4019" customFormat="false" ht="13.5" hidden="false" customHeight="false" outlineLevel="0" collapsed="false">
      <c r="H4019" s="0" t="n">
        <v>0</v>
      </c>
      <c r="K4019" s="0" t="e">
        <f aca="false">20*LOG10(IMABS(I4019))</f>
        <v>#VALUE!</v>
      </c>
    </row>
    <row r="4020" customFormat="false" ht="13.5" hidden="false" customHeight="false" outlineLevel="0" collapsed="false">
      <c r="H4020" s="0" t="n">
        <v>0</v>
      </c>
      <c r="K4020" s="0" t="e">
        <f aca="false">20*LOG10(IMABS(I4020))</f>
        <v>#VALUE!</v>
      </c>
    </row>
    <row r="4021" customFormat="false" ht="13.5" hidden="false" customHeight="false" outlineLevel="0" collapsed="false">
      <c r="H4021" s="0" t="n">
        <v>0</v>
      </c>
      <c r="K4021" s="0" t="e">
        <f aca="false">20*LOG10(IMABS(I4021))</f>
        <v>#VALUE!</v>
      </c>
    </row>
    <row r="4022" customFormat="false" ht="13.5" hidden="false" customHeight="false" outlineLevel="0" collapsed="false">
      <c r="H4022" s="0" t="n">
        <v>0</v>
      </c>
      <c r="K4022" s="0" t="e">
        <f aca="false">20*LOG10(IMABS(I4022))</f>
        <v>#VALUE!</v>
      </c>
    </row>
    <row r="4023" customFormat="false" ht="13.5" hidden="false" customHeight="false" outlineLevel="0" collapsed="false">
      <c r="H4023" s="0" t="n">
        <v>0</v>
      </c>
      <c r="K4023" s="0" t="e">
        <f aca="false">20*LOG10(IMABS(I4023))</f>
        <v>#VALUE!</v>
      </c>
    </row>
    <row r="4024" customFormat="false" ht="13.5" hidden="false" customHeight="false" outlineLevel="0" collapsed="false">
      <c r="H4024" s="0" t="n">
        <v>0</v>
      </c>
      <c r="K4024" s="0" t="e">
        <f aca="false">20*LOG10(IMABS(I4024))</f>
        <v>#VALUE!</v>
      </c>
    </row>
    <row r="4025" customFormat="false" ht="13.5" hidden="false" customHeight="false" outlineLevel="0" collapsed="false">
      <c r="H4025" s="0" t="n">
        <v>0</v>
      </c>
      <c r="K4025" s="0" t="e">
        <f aca="false">20*LOG10(IMABS(I4025))</f>
        <v>#VALUE!</v>
      </c>
    </row>
    <row r="4026" customFormat="false" ht="13.5" hidden="false" customHeight="false" outlineLevel="0" collapsed="false">
      <c r="H4026" s="0" t="n">
        <v>0</v>
      </c>
      <c r="K4026" s="0" t="e">
        <f aca="false">20*LOG10(IMABS(I4026))</f>
        <v>#VALUE!</v>
      </c>
    </row>
    <row r="4027" customFormat="false" ht="13.5" hidden="false" customHeight="false" outlineLevel="0" collapsed="false">
      <c r="H4027" s="0" t="n">
        <v>0</v>
      </c>
      <c r="K4027" s="0" t="e">
        <f aca="false">20*LOG10(IMABS(I4027))</f>
        <v>#VALUE!</v>
      </c>
    </row>
    <row r="4028" customFormat="false" ht="13.5" hidden="false" customHeight="false" outlineLevel="0" collapsed="false">
      <c r="H4028" s="0" t="n">
        <v>0</v>
      </c>
      <c r="K4028" s="0" t="e">
        <f aca="false">20*LOG10(IMABS(I4028))</f>
        <v>#VALUE!</v>
      </c>
    </row>
    <row r="4029" customFormat="false" ht="13.5" hidden="false" customHeight="false" outlineLevel="0" collapsed="false">
      <c r="H4029" s="0" t="n">
        <v>0</v>
      </c>
      <c r="K4029" s="0" t="e">
        <f aca="false">20*LOG10(IMABS(I4029))</f>
        <v>#VALUE!</v>
      </c>
    </row>
    <row r="4030" customFormat="false" ht="13.5" hidden="false" customHeight="false" outlineLevel="0" collapsed="false">
      <c r="H4030" s="0" t="n">
        <v>0</v>
      </c>
      <c r="K4030" s="0" t="e">
        <f aca="false">20*LOG10(IMABS(I4030))</f>
        <v>#VALUE!</v>
      </c>
    </row>
    <row r="4031" customFormat="false" ht="13.5" hidden="false" customHeight="false" outlineLevel="0" collapsed="false">
      <c r="H4031" s="0" t="n">
        <v>0</v>
      </c>
      <c r="K4031" s="0" t="e">
        <f aca="false">20*LOG10(IMABS(I4031))</f>
        <v>#VALUE!</v>
      </c>
    </row>
    <row r="4032" customFormat="false" ht="13.5" hidden="false" customHeight="false" outlineLevel="0" collapsed="false">
      <c r="H4032" s="0" t="n">
        <v>0</v>
      </c>
      <c r="K4032" s="0" t="e">
        <f aca="false">20*LOG10(IMABS(I4032))</f>
        <v>#VALUE!</v>
      </c>
    </row>
    <row r="4033" customFormat="false" ht="13.5" hidden="false" customHeight="false" outlineLevel="0" collapsed="false">
      <c r="H4033" s="0" t="n">
        <v>0</v>
      </c>
      <c r="K4033" s="0" t="e">
        <f aca="false">20*LOG10(IMABS(I4033))</f>
        <v>#VALUE!</v>
      </c>
    </row>
    <row r="4034" customFormat="false" ht="13.5" hidden="false" customHeight="false" outlineLevel="0" collapsed="false">
      <c r="H4034" s="0" t="n">
        <v>0</v>
      </c>
      <c r="K4034" s="0" t="e">
        <f aca="false">20*LOG10(IMABS(I4034))</f>
        <v>#VALUE!</v>
      </c>
    </row>
    <row r="4035" customFormat="false" ht="13.5" hidden="false" customHeight="false" outlineLevel="0" collapsed="false">
      <c r="H4035" s="0" t="n">
        <v>0</v>
      </c>
      <c r="K4035" s="0" t="e">
        <f aca="false">20*LOG10(IMABS(I4035))</f>
        <v>#VALUE!</v>
      </c>
    </row>
    <row r="4036" customFormat="false" ht="13.5" hidden="false" customHeight="false" outlineLevel="0" collapsed="false">
      <c r="H4036" s="0" t="n">
        <v>0</v>
      </c>
      <c r="K4036" s="0" t="e">
        <f aca="false">20*LOG10(IMABS(I4036))</f>
        <v>#VALUE!</v>
      </c>
    </row>
    <row r="4037" customFormat="false" ht="13.5" hidden="false" customHeight="false" outlineLevel="0" collapsed="false">
      <c r="H4037" s="0" t="n">
        <v>0</v>
      </c>
      <c r="K4037" s="0" t="e">
        <f aca="false">20*LOG10(IMABS(I4037))</f>
        <v>#VALUE!</v>
      </c>
    </row>
    <row r="4038" customFormat="false" ht="13.5" hidden="false" customHeight="false" outlineLevel="0" collapsed="false">
      <c r="H4038" s="0" t="n">
        <v>0</v>
      </c>
      <c r="K4038" s="0" t="e">
        <f aca="false">20*LOG10(IMABS(I4038))</f>
        <v>#VALUE!</v>
      </c>
    </row>
    <row r="4039" customFormat="false" ht="13.5" hidden="false" customHeight="false" outlineLevel="0" collapsed="false">
      <c r="H4039" s="0" t="n">
        <v>0</v>
      </c>
      <c r="K4039" s="0" t="e">
        <f aca="false">20*LOG10(IMABS(I4039))</f>
        <v>#VALUE!</v>
      </c>
    </row>
    <row r="4040" customFormat="false" ht="13.5" hidden="false" customHeight="false" outlineLevel="0" collapsed="false">
      <c r="H4040" s="0" t="n">
        <v>0</v>
      </c>
      <c r="K4040" s="0" t="e">
        <f aca="false">20*LOG10(IMABS(I4040))</f>
        <v>#VALUE!</v>
      </c>
    </row>
    <row r="4041" customFormat="false" ht="13.5" hidden="false" customHeight="false" outlineLevel="0" collapsed="false">
      <c r="H4041" s="0" t="n">
        <v>0</v>
      </c>
      <c r="K4041" s="0" t="e">
        <f aca="false">20*LOG10(IMABS(I4041))</f>
        <v>#VALUE!</v>
      </c>
    </row>
    <row r="4042" customFormat="false" ht="13.5" hidden="false" customHeight="false" outlineLevel="0" collapsed="false">
      <c r="H4042" s="0" t="n">
        <v>0</v>
      </c>
      <c r="K4042" s="0" t="e">
        <f aca="false">20*LOG10(IMABS(I4042))</f>
        <v>#VALUE!</v>
      </c>
    </row>
    <row r="4043" customFormat="false" ht="13.5" hidden="false" customHeight="false" outlineLevel="0" collapsed="false">
      <c r="H4043" s="0" t="n">
        <v>0</v>
      </c>
      <c r="K4043" s="0" t="e">
        <f aca="false">20*LOG10(IMABS(I4043))</f>
        <v>#VALUE!</v>
      </c>
    </row>
    <row r="4044" customFormat="false" ht="13.5" hidden="false" customHeight="false" outlineLevel="0" collapsed="false">
      <c r="H4044" s="0" t="n">
        <v>0</v>
      </c>
      <c r="K4044" s="0" t="e">
        <f aca="false">20*LOG10(IMABS(I4044))</f>
        <v>#VALUE!</v>
      </c>
    </row>
    <row r="4045" customFormat="false" ht="13.5" hidden="false" customHeight="false" outlineLevel="0" collapsed="false">
      <c r="H4045" s="0" t="n">
        <v>0</v>
      </c>
      <c r="K4045" s="0" t="e">
        <f aca="false">20*LOG10(IMABS(I4045))</f>
        <v>#VALUE!</v>
      </c>
    </row>
    <row r="4046" customFormat="false" ht="13.5" hidden="false" customHeight="false" outlineLevel="0" collapsed="false">
      <c r="H4046" s="0" t="n">
        <v>0</v>
      </c>
      <c r="K4046" s="0" t="e">
        <f aca="false">20*LOG10(IMABS(I4046))</f>
        <v>#VALUE!</v>
      </c>
    </row>
    <row r="4047" customFormat="false" ht="13.5" hidden="false" customHeight="false" outlineLevel="0" collapsed="false">
      <c r="H4047" s="0" t="n">
        <v>0</v>
      </c>
      <c r="K4047" s="0" t="e">
        <f aca="false">20*LOG10(IMABS(I4047))</f>
        <v>#VALUE!</v>
      </c>
    </row>
    <row r="4048" customFormat="false" ht="13.5" hidden="false" customHeight="false" outlineLevel="0" collapsed="false">
      <c r="H4048" s="0" t="n">
        <v>0</v>
      </c>
      <c r="K4048" s="0" t="e">
        <f aca="false">20*LOG10(IMABS(I4048))</f>
        <v>#VALUE!</v>
      </c>
    </row>
    <row r="4049" customFormat="false" ht="13.5" hidden="false" customHeight="false" outlineLevel="0" collapsed="false">
      <c r="H4049" s="0" t="n">
        <v>0</v>
      </c>
      <c r="K4049" s="0" t="e">
        <f aca="false">20*LOG10(IMABS(I4049))</f>
        <v>#VALUE!</v>
      </c>
    </row>
    <row r="4050" customFormat="false" ht="13.5" hidden="false" customHeight="false" outlineLevel="0" collapsed="false">
      <c r="H4050" s="0" t="n">
        <v>0</v>
      </c>
      <c r="K4050" s="0" t="e">
        <f aca="false">20*LOG10(IMABS(I4050))</f>
        <v>#VALUE!</v>
      </c>
    </row>
    <row r="4051" customFormat="false" ht="13.5" hidden="false" customHeight="false" outlineLevel="0" collapsed="false">
      <c r="H4051" s="0" t="n">
        <v>0</v>
      </c>
      <c r="K4051" s="0" t="e">
        <f aca="false">20*LOG10(IMABS(I4051))</f>
        <v>#VALUE!</v>
      </c>
    </row>
    <row r="4052" customFormat="false" ht="13.5" hidden="false" customHeight="false" outlineLevel="0" collapsed="false">
      <c r="H4052" s="0" t="n">
        <v>0</v>
      </c>
      <c r="K4052" s="0" t="e">
        <f aca="false">20*LOG10(IMABS(I4052))</f>
        <v>#VALUE!</v>
      </c>
    </row>
    <row r="4053" customFormat="false" ht="13.5" hidden="false" customHeight="false" outlineLevel="0" collapsed="false">
      <c r="H4053" s="0" t="n">
        <v>0</v>
      </c>
      <c r="K4053" s="0" t="e">
        <f aca="false">20*LOG10(IMABS(I4053))</f>
        <v>#VALUE!</v>
      </c>
    </row>
    <row r="4054" customFormat="false" ht="13.5" hidden="false" customHeight="false" outlineLevel="0" collapsed="false">
      <c r="H4054" s="0" t="n">
        <v>0</v>
      </c>
      <c r="K4054" s="0" t="e">
        <f aca="false">20*LOG10(IMABS(I4054))</f>
        <v>#VALUE!</v>
      </c>
    </row>
    <row r="4055" customFormat="false" ht="13.5" hidden="false" customHeight="false" outlineLevel="0" collapsed="false">
      <c r="H4055" s="0" t="n">
        <v>0</v>
      </c>
      <c r="K4055" s="0" t="e">
        <f aca="false">20*LOG10(IMABS(I4055))</f>
        <v>#VALUE!</v>
      </c>
    </row>
    <row r="4056" customFormat="false" ht="13.5" hidden="false" customHeight="false" outlineLevel="0" collapsed="false">
      <c r="H4056" s="0" t="n">
        <v>0</v>
      </c>
      <c r="K4056" s="0" t="e">
        <f aca="false">20*LOG10(IMABS(I4056))</f>
        <v>#VALUE!</v>
      </c>
    </row>
    <row r="4057" customFormat="false" ht="13.5" hidden="false" customHeight="false" outlineLevel="0" collapsed="false">
      <c r="H4057" s="0" t="n">
        <v>0</v>
      </c>
      <c r="K4057" s="0" t="e">
        <f aca="false">20*LOG10(IMABS(I4057))</f>
        <v>#VALUE!</v>
      </c>
    </row>
    <row r="4058" customFormat="false" ht="13.5" hidden="false" customHeight="false" outlineLevel="0" collapsed="false">
      <c r="H4058" s="0" t="n">
        <v>0</v>
      </c>
      <c r="K4058" s="0" t="e">
        <f aca="false">20*LOG10(IMABS(I4058))</f>
        <v>#VALUE!</v>
      </c>
    </row>
    <row r="4059" customFormat="false" ht="13.5" hidden="false" customHeight="false" outlineLevel="0" collapsed="false">
      <c r="H4059" s="0" t="n">
        <v>0</v>
      </c>
      <c r="K4059" s="0" t="e">
        <f aca="false">20*LOG10(IMABS(I4059))</f>
        <v>#VALUE!</v>
      </c>
    </row>
    <row r="4060" customFormat="false" ht="13.5" hidden="false" customHeight="false" outlineLevel="0" collapsed="false">
      <c r="H4060" s="0" t="n">
        <v>0</v>
      </c>
      <c r="K4060" s="0" t="e">
        <f aca="false">20*LOG10(IMABS(I4060))</f>
        <v>#VALUE!</v>
      </c>
    </row>
    <row r="4061" customFormat="false" ht="13.5" hidden="false" customHeight="false" outlineLevel="0" collapsed="false">
      <c r="H4061" s="0" t="n">
        <v>0</v>
      </c>
      <c r="K4061" s="0" t="e">
        <f aca="false">20*LOG10(IMABS(I4061))</f>
        <v>#VALUE!</v>
      </c>
    </row>
    <row r="4062" customFormat="false" ht="13.5" hidden="false" customHeight="false" outlineLevel="0" collapsed="false">
      <c r="H4062" s="0" t="n">
        <v>0</v>
      </c>
      <c r="K4062" s="0" t="e">
        <f aca="false">20*LOG10(IMABS(I4062))</f>
        <v>#VALUE!</v>
      </c>
    </row>
    <row r="4063" customFormat="false" ht="13.5" hidden="false" customHeight="false" outlineLevel="0" collapsed="false">
      <c r="H4063" s="0" t="n">
        <v>0</v>
      </c>
      <c r="K4063" s="0" t="e">
        <f aca="false">20*LOG10(IMABS(I4063))</f>
        <v>#VALUE!</v>
      </c>
    </row>
    <row r="4064" customFormat="false" ht="13.5" hidden="false" customHeight="false" outlineLevel="0" collapsed="false">
      <c r="H4064" s="0" t="n">
        <v>0</v>
      </c>
      <c r="K4064" s="0" t="e">
        <f aca="false">20*LOG10(IMABS(I4064))</f>
        <v>#VALUE!</v>
      </c>
    </row>
    <row r="4065" customFormat="false" ht="13.5" hidden="false" customHeight="false" outlineLevel="0" collapsed="false">
      <c r="H4065" s="0" t="n">
        <v>0</v>
      </c>
      <c r="K4065" s="0" t="e">
        <f aca="false">20*LOG10(IMABS(I4065))</f>
        <v>#VALUE!</v>
      </c>
    </row>
    <row r="4066" customFormat="false" ht="13.5" hidden="false" customHeight="false" outlineLevel="0" collapsed="false">
      <c r="H4066" s="0" t="n">
        <v>0</v>
      </c>
      <c r="K4066" s="0" t="e">
        <f aca="false">20*LOG10(IMABS(I4066))</f>
        <v>#VALUE!</v>
      </c>
    </row>
    <row r="4067" customFormat="false" ht="13.5" hidden="false" customHeight="false" outlineLevel="0" collapsed="false">
      <c r="H4067" s="0" t="n">
        <v>0</v>
      </c>
      <c r="K4067" s="0" t="e">
        <f aca="false">20*LOG10(IMABS(I4067))</f>
        <v>#VALUE!</v>
      </c>
    </row>
    <row r="4068" customFormat="false" ht="13.5" hidden="false" customHeight="false" outlineLevel="0" collapsed="false">
      <c r="H4068" s="0" t="n">
        <v>0</v>
      </c>
      <c r="K4068" s="0" t="e">
        <f aca="false">20*LOG10(IMABS(I4068))</f>
        <v>#VALUE!</v>
      </c>
    </row>
    <row r="4069" customFormat="false" ht="13.5" hidden="false" customHeight="false" outlineLevel="0" collapsed="false">
      <c r="H4069" s="0" t="n">
        <v>0</v>
      </c>
      <c r="K4069" s="0" t="e">
        <f aca="false">20*LOG10(IMABS(I4069))</f>
        <v>#VALUE!</v>
      </c>
    </row>
    <row r="4070" customFormat="false" ht="13.5" hidden="false" customHeight="false" outlineLevel="0" collapsed="false">
      <c r="H4070" s="0" t="n">
        <v>0</v>
      </c>
      <c r="K4070" s="0" t="e">
        <f aca="false">20*LOG10(IMABS(I4070))</f>
        <v>#VALUE!</v>
      </c>
    </row>
    <row r="4071" customFormat="false" ht="13.5" hidden="false" customHeight="false" outlineLevel="0" collapsed="false">
      <c r="H4071" s="0" t="n">
        <v>0</v>
      </c>
      <c r="K4071" s="0" t="e">
        <f aca="false">20*LOG10(IMABS(I4071))</f>
        <v>#VALUE!</v>
      </c>
    </row>
    <row r="4072" customFormat="false" ht="13.5" hidden="false" customHeight="false" outlineLevel="0" collapsed="false">
      <c r="H4072" s="0" t="n">
        <v>0</v>
      </c>
      <c r="K4072" s="0" t="e">
        <f aca="false">20*LOG10(IMABS(I4072))</f>
        <v>#VALUE!</v>
      </c>
    </row>
    <row r="4073" customFormat="false" ht="13.5" hidden="false" customHeight="false" outlineLevel="0" collapsed="false">
      <c r="H4073" s="0" t="n">
        <v>0</v>
      </c>
      <c r="K4073" s="0" t="e">
        <f aca="false">20*LOG10(IMABS(I4073))</f>
        <v>#VALUE!</v>
      </c>
    </row>
    <row r="4074" customFormat="false" ht="13.5" hidden="false" customHeight="false" outlineLevel="0" collapsed="false">
      <c r="H4074" s="0" t="n">
        <v>0</v>
      </c>
      <c r="K4074" s="0" t="e">
        <f aca="false">20*LOG10(IMABS(I4074))</f>
        <v>#VALUE!</v>
      </c>
    </row>
    <row r="4075" customFormat="false" ht="13.5" hidden="false" customHeight="false" outlineLevel="0" collapsed="false">
      <c r="H4075" s="0" t="n">
        <v>0</v>
      </c>
      <c r="K4075" s="0" t="e">
        <f aca="false">20*LOG10(IMABS(I4075))</f>
        <v>#VALUE!</v>
      </c>
    </row>
    <row r="4076" customFormat="false" ht="13.5" hidden="false" customHeight="false" outlineLevel="0" collapsed="false">
      <c r="H4076" s="0" t="n">
        <v>0</v>
      </c>
      <c r="K4076" s="0" t="e">
        <f aca="false">20*LOG10(IMABS(I4076))</f>
        <v>#VALUE!</v>
      </c>
    </row>
    <row r="4077" customFormat="false" ht="13.5" hidden="false" customHeight="false" outlineLevel="0" collapsed="false">
      <c r="H4077" s="0" t="n">
        <v>0</v>
      </c>
      <c r="K4077" s="0" t="e">
        <f aca="false">20*LOG10(IMABS(I4077))</f>
        <v>#VALUE!</v>
      </c>
    </row>
    <row r="4078" customFormat="false" ht="13.5" hidden="false" customHeight="false" outlineLevel="0" collapsed="false">
      <c r="H4078" s="0" t="n">
        <v>0</v>
      </c>
      <c r="K4078" s="0" t="e">
        <f aca="false">20*LOG10(IMABS(I4078))</f>
        <v>#VALUE!</v>
      </c>
    </row>
    <row r="4079" customFormat="false" ht="13.5" hidden="false" customHeight="false" outlineLevel="0" collapsed="false">
      <c r="H4079" s="0" t="n">
        <v>0</v>
      </c>
      <c r="K4079" s="0" t="e">
        <f aca="false">20*LOG10(IMABS(I4079))</f>
        <v>#VALUE!</v>
      </c>
    </row>
    <row r="4080" customFormat="false" ht="13.5" hidden="false" customHeight="false" outlineLevel="0" collapsed="false">
      <c r="H4080" s="0" t="n">
        <v>0</v>
      </c>
      <c r="K4080" s="0" t="e">
        <f aca="false">20*LOG10(IMABS(I4080))</f>
        <v>#VALUE!</v>
      </c>
    </row>
    <row r="4081" customFormat="false" ht="13.5" hidden="false" customHeight="false" outlineLevel="0" collapsed="false">
      <c r="H4081" s="0" t="n">
        <v>0</v>
      </c>
      <c r="K4081" s="0" t="e">
        <f aca="false">20*LOG10(IMABS(I4081))</f>
        <v>#VALUE!</v>
      </c>
    </row>
    <row r="4082" customFormat="false" ht="13.5" hidden="false" customHeight="false" outlineLevel="0" collapsed="false">
      <c r="H4082" s="0" t="n">
        <v>0</v>
      </c>
      <c r="K4082" s="0" t="e">
        <f aca="false">20*LOG10(IMABS(I4082))</f>
        <v>#VALUE!</v>
      </c>
    </row>
    <row r="4083" customFormat="false" ht="13.5" hidden="false" customHeight="false" outlineLevel="0" collapsed="false">
      <c r="H4083" s="0" t="n">
        <v>0</v>
      </c>
      <c r="K4083" s="0" t="e">
        <f aca="false">20*LOG10(IMABS(I4083))</f>
        <v>#VALUE!</v>
      </c>
    </row>
    <row r="4084" customFormat="false" ht="13.5" hidden="false" customHeight="false" outlineLevel="0" collapsed="false">
      <c r="H4084" s="0" t="n">
        <v>0</v>
      </c>
      <c r="K4084" s="0" t="e">
        <f aca="false">20*LOG10(IMABS(I4084))</f>
        <v>#VALUE!</v>
      </c>
    </row>
    <row r="4085" customFormat="false" ht="13.5" hidden="false" customHeight="false" outlineLevel="0" collapsed="false">
      <c r="H4085" s="0" t="n">
        <v>0</v>
      </c>
      <c r="K4085" s="0" t="e">
        <f aca="false">20*LOG10(IMABS(I4085))</f>
        <v>#VALUE!</v>
      </c>
    </row>
    <row r="4086" customFormat="false" ht="13.5" hidden="false" customHeight="false" outlineLevel="0" collapsed="false">
      <c r="H4086" s="0" t="n">
        <v>0</v>
      </c>
      <c r="K4086" s="0" t="e">
        <f aca="false">20*LOG10(IMABS(I4086))</f>
        <v>#VALUE!</v>
      </c>
    </row>
    <row r="4087" customFormat="false" ht="13.5" hidden="false" customHeight="false" outlineLevel="0" collapsed="false">
      <c r="H4087" s="0" t="n">
        <v>0</v>
      </c>
      <c r="K4087" s="0" t="e">
        <f aca="false">20*LOG10(IMABS(I4087))</f>
        <v>#VALUE!</v>
      </c>
    </row>
    <row r="4088" customFormat="false" ht="13.5" hidden="false" customHeight="false" outlineLevel="0" collapsed="false">
      <c r="H4088" s="0" t="n">
        <v>0</v>
      </c>
      <c r="K4088" s="0" t="e">
        <f aca="false">20*LOG10(IMABS(I4088))</f>
        <v>#VALUE!</v>
      </c>
    </row>
    <row r="4089" customFormat="false" ht="13.5" hidden="false" customHeight="false" outlineLevel="0" collapsed="false">
      <c r="H4089" s="0" t="n">
        <v>0</v>
      </c>
      <c r="K4089" s="0" t="e">
        <f aca="false">20*LOG10(IMABS(I4089))</f>
        <v>#VALUE!</v>
      </c>
    </row>
    <row r="4090" customFormat="false" ht="13.5" hidden="false" customHeight="false" outlineLevel="0" collapsed="false">
      <c r="H4090" s="0" t="n">
        <v>0</v>
      </c>
      <c r="K4090" s="0" t="e">
        <f aca="false">20*LOG10(IMABS(I4090))</f>
        <v>#VALUE!</v>
      </c>
    </row>
    <row r="4091" customFormat="false" ht="13.5" hidden="false" customHeight="false" outlineLevel="0" collapsed="false">
      <c r="H4091" s="0" t="n">
        <v>0</v>
      </c>
      <c r="K4091" s="0" t="e">
        <f aca="false">20*LOG10(IMABS(I4091))</f>
        <v>#VALUE!</v>
      </c>
    </row>
    <row r="4092" customFormat="false" ht="13.5" hidden="false" customHeight="false" outlineLevel="0" collapsed="false">
      <c r="H4092" s="0" t="n">
        <v>0</v>
      </c>
      <c r="K4092" s="0" t="e">
        <f aca="false">20*LOG10(IMABS(I4092))</f>
        <v>#VALUE!</v>
      </c>
    </row>
    <row r="4093" customFormat="false" ht="13.5" hidden="false" customHeight="false" outlineLevel="0" collapsed="false">
      <c r="H4093" s="0" t="n">
        <v>0</v>
      </c>
      <c r="K4093" s="0" t="e">
        <f aca="false">20*LOG10(IMABS(I4093))</f>
        <v>#VALUE!</v>
      </c>
    </row>
    <row r="4094" customFormat="false" ht="13.5" hidden="false" customHeight="false" outlineLevel="0" collapsed="false">
      <c r="H4094" s="0" t="n">
        <v>0</v>
      </c>
      <c r="K4094" s="0" t="e">
        <f aca="false">20*LOG10(IMABS(I4094))</f>
        <v>#VALUE!</v>
      </c>
    </row>
    <row r="4095" customFormat="false" ht="13.5" hidden="false" customHeight="false" outlineLevel="0" collapsed="false">
      <c r="H4095" s="0" t="n">
        <v>0</v>
      </c>
      <c r="K4095" s="0" t="e">
        <f aca="false">20*LOG10(IMABS(I4095))</f>
        <v>#VALUE!</v>
      </c>
    </row>
    <row r="4096" customFormat="false" ht="13.5" hidden="false" customHeight="false" outlineLevel="0" collapsed="false">
      <c r="H4096" s="0" t="n">
        <v>0</v>
      </c>
      <c r="K4096" s="0" t="e">
        <f aca="false">20*LOG10(IMABS(I4096))</f>
        <v>#VALUE!</v>
      </c>
    </row>
    <row r="4097" customFormat="false" ht="13.5" hidden="false" customHeight="false" outlineLevel="0" collapsed="false">
      <c r="H4097" s="0" t="n">
        <v>0</v>
      </c>
      <c r="K4097" s="0" t="e">
        <f aca="false">20*LOG10(IMABS(I4097))</f>
        <v>#VALUE!</v>
      </c>
    </row>
    <row r="4098" customFormat="false" ht="13.5" hidden="false" customHeight="false" outlineLevel="0" collapsed="false">
      <c r="H4098" s="0" t="n">
        <v>0</v>
      </c>
      <c r="K4098" s="0" t="e">
        <f aca="false">20*LOG10(IMABS(I4098))</f>
        <v>#VALUE!</v>
      </c>
    </row>
    <row r="4099" customFormat="false" ht="13.5" hidden="false" customHeight="false" outlineLevel="0" collapsed="false">
      <c r="H4099" s="0" t="n">
        <v>0</v>
      </c>
      <c r="K4099" s="0" t="e">
        <f aca="false">20*LOG10(IMABS(I4099))</f>
        <v>#VALUE!</v>
      </c>
    </row>
    <row r="4100" customFormat="false" ht="13.5" hidden="false" customHeight="false" outlineLevel="0" collapsed="false">
      <c r="H4100" s="0" t="n">
        <v>0</v>
      </c>
      <c r="K4100" s="0" t="e">
        <f aca="false">20*LOG10(IMABS(I4100))</f>
        <v>#VALUE!</v>
      </c>
    </row>
    <row r="4101" customFormat="false" ht="13.5" hidden="false" customHeight="false" outlineLevel="0" collapsed="false">
      <c r="H4101" s="0" t="n">
        <v>0</v>
      </c>
      <c r="K4101" s="0" t="e">
        <f aca="false">20*LOG10(IMABS(I4101))</f>
        <v>#VALUE!</v>
      </c>
    </row>
    <row r="4102" customFormat="false" ht="13.5" hidden="false" customHeight="false" outlineLevel="0" collapsed="false">
      <c r="H4102" s="0" t="n">
        <v>0</v>
      </c>
      <c r="K4102" s="0" t="e">
        <f aca="false">20*LOG10(IMABS(I4102))</f>
        <v>#VALUE!</v>
      </c>
    </row>
    <row r="4103" customFormat="false" ht="13.5" hidden="false" customHeight="false" outlineLevel="0" collapsed="false">
      <c r="H4103" s="0" t="n">
        <v>0</v>
      </c>
      <c r="K4103" s="0" t="e">
        <f aca="false">20*LOG10(IMABS(I4103))</f>
        <v>#VALUE!</v>
      </c>
    </row>
    <row r="4104" customFormat="false" ht="13.5" hidden="false" customHeight="false" outlineLevel="0" collapsed="false">
      <c r="H4104" s="0" t="n">
        <v>0</v>
      </c>
      <c r="K4104" s="0" t="e">
        <f aca="false">20*LOG10(IMABS(I4104))</f>
        <v>#VALUE!</v>
      </c>
    </row>
    <row r="4105" customFormat="false" ht="13.5" hidden="false" customHeight="false" outlineLevel="0" collapsed="false">
      <c r="H4105" s="0" t="n">
        <v>0</v>
      </c>
      <c r="K4105" s="0" t="e">
        <f aca="false">20*LOG10(IMABS(I4105))</f>
        <v>#VALUE!</v>
      </c>
    </row>
    <row r="4106" customFormat="false" ht="13.5" hidden="false" customHeight="false" outlineLevel="0" collapsed="false">
      <c r="H4106" s="0" t="n">
        <v>0</v>
      </c>
      <c r="K4106" s="0" t="e">
        <f aca="false">20*LOG10(IMABS(I4106))</f>
        <v>#VALUE!</v>
      </c>
    </row>
    <row r="4107" customFormat="false" ht="13.5" hidden="false" customHeight="false" outlineLevel="0" collapsed="false">
      <c r="H4107" s="0" t="n">
        <v>0</v>
      </c>
      <c r="K4107" s="0" t="e">
        <f aca="false">20*LOG10(IMABS(I4107))</f>
        <v>#VALUE!</v>
      </c>
    </row>
    <row r="4108" customFormat="false" ht="13.5" hidden="false" customHeight="false" outlineLevel="0" collapsed="false">
      <c r="H4108" s="0" t="n">
        <v>0</v>
      </c>
      <c r="K4108" s="0" t="e">
        <f aca="false">20*LOG10(IMABS(I4108))</f>
        <v>#VALUE!</v>
      </c>
    </row>
    <row r="4109" customFormat="false" ht="13.5" hidden="false" customHeight="false" outlineLevel="0" collapsed="false">
      <c r="H4109" s="0" t="n">
        <v>0</v>
      </c>
      <c r="K4109" s="0" t="e">
        <f aca="false">20*LOG10(IMABS(I4109))</f>
        <v>#VALUE!</v>
      </c>
    </row>
    <row r="4110" customFormat="false" ht="13.5" hidden="false" customHeight="false" outlineLevel="0" collapsed="false">
      <c r="H4110" s="0" t="n">
        <v>0</v>
      </c>
      <c r="K4110" s="0" t="e">
        <f aca="false">20*LOG10(IMABS(I4110))</f>
        <v>#VALUE!</v>
      </c>
    </row>
    <row r="4111" customFormat="false" ht="13.5" hidden="false" customHeight="false" outlineLevel="0" collapsed="false">
      <c r="H4111" s="0" t="n">
        <v>0</v>
      </c>
      <c r="K4111" s="0" t="e">
        <f aca="false">20*LOG10(IMABS(I4111))</f>
        <v>#VALUE!</v>
      </c>
    </row>
    <row r="4112" customFormat="false" ht="13.5" hidden="false" customHeight="false" outlineLevel="0" collapsed="false">
      <c r="H4112" s="0" t="n">
        <v>0</v>
      </c>
      <c r="K4112" s="0" t="e">
        <f aca="false">20*LOG10(IMABS(I4112))</f>
        <v>#VALUE!</v>
      </c>
    </row>
    <row r="4113" customFormat="false" ht="13.5" hidden="false" customHeight="false" outlineLevel="0" collapsed="false">
      <c r="H4113" s="0" t="n">
        <v>0</v>
      </c>
      <c r="K4113" s="0" t="e">
        <f aca="false">20*LOG10(IMABS(I4113))</f>
        <v>#VALUE!</v>
      </c>
    </row>
    <row r="4114" customFormat="false" ht="13.5" hidden="false" customHeight="false" outlineLevel="0" collapsed="false">
      <c r="H4114" s="0" t="n">
        <v>0</v>
      </c>
      <c r="K4114" s="0" t="e">
        <f aca="false">20*LOG10(IMABS(I4114))</f>
        <v>#VALUE!</v>
      </c>
    </row>
    <row r="4115" customFormat="false" ht="13.5" hidden="false" customHeight="false" outlineLevel="0" collapsed="false">
      <c r="H4115" s="0" t="n">
        <v>0</v>
      </c>
      <c r="K4115" s="0" t="e">
        <f aca="false">20*LOG10(IMABS(I4115))</f>
        <v>#VALUE!</v>
      </c>
    </row>
    <row r="4116" customFormat="false" ht="13.5" hidden="false" customHeight="false" outlineLevel="0" collapsed="false">
      <c r="H4116" s="0" t="n">
        <v>0</v>
      </c>
      <c r="K4116" s="0" t="e">
        <f aca="false">20*LOG10(IMABS(I4116))</f>
        <v>#VALUE!</v>
      </c>
    </row>
    <row r="4117" customFormat="false" ht="13.5" hidden="false" customHeight="false" outlineLevel="0" collapsed="false">
      <c r="H4117" s="0" t="n">
        <v>0</v>
      </c>
      <c r="K4117" s="0" t="e">
        <f aca="false">20*LOG10(IMABS(I4117))</f>
        <v>#VALUE!</v>
      </c>
    </row>
    <row r="4118" customFormat="false" ht="13.5" hidden="false" customHeight="false" outlineLevel="0" collapsed="false">
      <c r="H4118" s="0" t="n">
        <v>0</v>
      </c>
      <c r="K4118" s="0" t="e">
        <f aca="false">20*LOG10(IMABS(I4118))</f>
        <v>#VALUE!</v>
      </c>
    </row>
    <row r="4119" customFormat="false" ht="13.5" hidden="false" customHeight="false" outlineLevel="0" collapsed="false">
      <c r="H4119" s="0" t="n">
        <v>0</v>
      </c>
      <c r="K4119" s="0" t="e">
        <f aca="false">20*LOG10(IMABS(I4119))</f>
        <v>#VALUE!</v>
      </c>
    </row>
    <row r="4120" customFormat="false" ht="13.5" hidden="false" customHeight="false" outlineLevel="0" collapsed="false">
      <c r="H4120" s="0" t="n">
        <v>0</v>
      </c>
      <c r="K4120" s="0" t="e">
        <f aca="false">20*LOG10(IMABS(I4120))</f>
        <v>#VALUE!</v>
      </c>
    </row>
  </sheetData>
  <conditionalFormatting sqref="C20:F21">
    <cfRule type="cellIs" priority="2" operator="notBetween" aboveAverage="0" equalAverage="0" bottom="0" percent="0" rank="0" text="" dxfId="0">
      <formula>0</formula>
      <formula>35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dlSheet.Cal">
                <anchor moveWithCells="true" sizeWithCells="false">
                  <from>
                    <xdr:col>12</xdr:col>
                    <xdr:colOff>59400</xdr:colOff>
                    <xdr:row>3</xdr:row>
                    <xdr:rowOff>56880</xdr:rowOff>
                  </from>
                  <to>
                    <xdr:col>13</xdr:col>
                    <xdr:colOff>688320</xdr:colOff>
                    <xdr:row>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dlSheet.main">
                <anchor moveWithCells="true" sizeWithCells="false">
                  <from>
                    <xdr:col>12</xdr:col>
                    <xdr:colOff>119880</xdr:colOff>
                    <xdr:row>7</xdr:row>
                    <xdr:rowOff>114480</xdr:rowOff>
                  </from>
                  <to>
                    <xdr:col>13</xdr:col>
                    <xdr:colOff>708480</xdr:colOff>
                    <xdr:row>10</xdr:row>
                    <xdr:rowOff>142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false" hidden="false" outlineLevel="0" max="9" min="1" style="10" width="8.99"/>
    <col collapsed="false" customWidth="true" hidden="false" outlineLevel="0" max="10" min="10" style="10" width="15.12"/>
    <col collapsed="false" customWidth="true" hidden="false" outlineLevel="0" max="11" min="11" style="10" width="10.74"/>
    <col collapsed="false" customWidth="false" hidden="false" outlineLevel="0" max="257" min="12" style="10" width="8.99"/>
  </cols>
  <sheetData>
    <row r="1" customFormat="false" ht="14.25" hidden="false" customHeight="false" outlineLevel="0" collapsed="false">
      <c r="A1" s="0"/>
    </row>
    <row r="2" customFormat="false" ht="15" hidden="false" customHeight="false" outlineLevel="0" collapsed="false">
      <c r="A2" s="11" t="s">
        <v>2077</v>
      </c>
      <c r="B2" s="12"/>
      <c r="C2" s="13" t="s">
        <v>2078</v>
      </c>
      <c r="D2" s="12"/>
      <c r="E2" s="12"/>
      <c r="F2" s="12"/>
      <c r="G2" s="12"/>
      <c r="H2" s="12"/>
      <c r="I2" s="12"/>
      <c r="J2" s="12"/>
      <c r="K2" s="12"/>
      <c r="L2" s="12"/>
    </row>
    <row r="3" customFormat="false" ht="14.2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5" hidden="false" customHeight="true" outlineLevel="0" collapsed="false">
      <c r="A4" s="15"/>
      <c r="B4" s="14"/>
      <c r="C4" s="14"/>
      <c r="D4" s="14"/>
      <c r="E4" s="14"/>
      <c r="F4" s="14"/>
      <c r="G4" s="14"/>
      <c r="H4" s="14"/>
      <c r="I4" s="14"/>
      <c r="J4" s="16" t="s">
        <v>2079</v>
      </c>
      <c r="K4" s="17" t="n">
        <v>8</v>
      </c>
      <c r="L4" s="14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1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 t="s">
        <v>2080</v>
      </c>
      <c r="K12" s="18" t="n">
        <v>0</v>
      </c>
      <c r="L12" s="14" t="s">
        <v>10</v>
      </c>
    </row>
    <row r="13" customFormat="false" ht="1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 t="s">
        <v>2081</v>
      </c>
      <c r="K13" s="18" t="n">
        <v>767.47</v>
      </c>
      <c r="L13" s="14" t="s">
        <v>10</v>
      </c>
    </row>
    <row r="14" customFormat="false" ht="1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 t="s">
        <v>2082</v>
      </c>
      <c r="K14" s="19" t="s">
        <v>2083</v>
      </c>
      <c r="L14" s="14"/>
    </row>
    <row r="15" customFormat="false" ht="1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1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 t="s">
        <v>2084</v>
      </c>
      <c r="K17" s="18" t="n">
        <v>0.65</v>
      </c>
      <c r="L17" s="14"/>
    </row>
    <row r="18" customFormat="false" ht="1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20"/>
      <c r="K18" s="14"/>
      <c r="L18" s="14"/>
    </row>
    <row r="19" customFormat="false" ht="1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customFormat="false" ht="1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1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5" t="s">
        <v>2085</v>
      </c>
      <c r="K21" s="21" t="n">
        <f aca="false">Parameter!G8</f>
        <v>129.999778522157</v>
      </c>
      <c r="L21" s="14" t="s">
        <v>4</v>
      </c>
    </row>
    <row r="22" customFormat="false" ht="1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 t="s">
        <v>2086</v>
      </c>
      <c r="K22" s="22" t="n">
        <f aca="false">Parameter!G9</f>
        <v>0.126952908713044</v>
      </c>
      <c r="L22" s="14" t="s">
        <v>4</v>
      </c>
    </row>
    <row r="23" customFormat="false" ht="15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23"/>
      <c r="L23" s="24"/>
    </row>
    <row r="24" customFormat="false" ht="1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1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1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15" hidden="false" customHeight="true" outlineLevel="0" collapsed="false">
      <c r="A27" s="14"/>
      <c r="B27" s="14"/>
      <c r="C27" s="25" t="s">
        <v>2087</v>
      </c>
      <c r="D27" s="25" t="s">
        <v>2088</v>
      </c>
      <c r="E27" s="14"/>
      <c r="F27" s="14"/>
      <c r="G27" s="14"/>
      <c r="H27" s="14"/>
      <c r="I27" s="14"/>
      <c r="J27" s="14"/>
      <c r="K27" s="14"/>
      <c r="L27" s="14"/>
    </row>
    <row r="28" customFormat="false" ht="15" hidden="false" customHeight="true" outlineLevel="0" collapsed="false">
      <c r="A28" s="14"/>
      <c r="B28" s="26" t="s">
        <v>2089</v>
      </c>
      <c r="C28" s="27" t="n">
        <v>4.95116343980872</v>
      </c>
      <c r="D28" s="28" t="n">
        <v>-1.87585429736693</v>
      </c>
      <c r="E28" s="14"/>
      <c r="F28" s="14"/>
      <c r="G28" s="14"/>
      <c r="H28" s="14"/>
      <c r="I28" s="14"/>
      <c r="J28" s="14"/>
      <c r="K28" s="14"/>
      <c r="L28" s="14"/>
    </row>
    <row r="29" customFormat="false" ht="1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</row>
    <row r="30" customFormat="false" ht="14.25" hidden="false" customHeight="false" outlineLevel="0" collapsed="false">
      <c r="A30" s="2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15" hidden="false" customHeight="false" outlineLevel="0" collapsed="false">
      <c r="A31" s="29"/>
      <c r="B31" s="30"/>
      <c r="C31" s="31"/>
      <c r="D31" s="32"/>
    </row>
    <row r="32" customFormat="false" ht="15" hidden="false" customHeight="false" outlineLevel="0" collapsed="false">
      <c r="A32" s="29"/>
      <c r="B32" s="30"/>
      <c r="C32" s="31"/>
      <c r="D32" s="32"/>
    </row>
    <row r="33" customFormat="false" ht="15" hidden="false" customHeight="false" outlineLevel="0" collapsed="false">
      <c r="A33" s="29"/>
      <c r="B33" s="30"/>
      <c r="C33" s="31"/>
      <c r="D33" s="32"/>
    </row>
    <row r="34" customFormat="false" ht="15" hidden="false" customHeight="false" outlineLevel="0" collapsed="false">
      <c r="A34" s="29"/>
      <c r="B34" s="30"/>
      <c r="C34" s="31"/>
      <c r="D34" s="32"/>
    </row>
    <row r="35" customFormat="false" ht="15" hidden="false" customHeight="false" outlineLevel="0" collapsed="false">
      <c r="A35" s="29"/>
      <c r="B35" s="30"/>
      <c r="C35" s="31"/>
      <c r="D35" s="32"/>
    </row>
    <row r="36" customFormat="false" ht="15" hidden="false" customHeight="false" outlineLevel="0" collapsed="false">
      <c r="A36" s="29"/>
      <c r="B36" s="30"/>
      <c r="C36" s="31"/>
      <c r="D36" s="32"/>
    </row>
    <row r="37" customFormat="false" ht="15" hidden="false" customHeight="false" outlineLevel="0" collapsed="false">
      <c r="A37" s="29"/>
      <c r="B37" s="30"/>
      <c r="C37" s="31"/>
      <c r="D37" s="32"/>
    </row>
  </sheetData>
  <conditionalFormatting sqref="K12">
    <cfRule type="cellIs" priority="2" operator="notBetween" aboveAverage="0" equalAverage="0" bottom="0" percent="0" rank="0" text="" dxfId="1">
      <formula>0</formula>
      <formula>350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dlSheet.main">
                <anchor moveWithCells="true" sizeWithCells="false">
                  <from>
                    <xdr:col>9</xdr:col>
                    <xdr:colOff>300240</xdr:colOff>
                    <xdr:row>7</xdr:row>
                    <xdr:rowOff>152640</xdr:rowOff>
                  </from>
                  <to>
                    <xdr:col>10</xdr:col>
                    <xdr:colOff>720360</xdr:colOff>
                    <xdr:row>9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dlSheet.CalClr">
                <anchor moveWithCells="true" sizeWithCells="false">
                  <from>
                    <xdr:col>10</xdr:col>
                    <xdr:colOff>40320</xdr:colOff>
                    <xdr:row>5</xdr:row>
                    <xdr:rowOff>66960</xdr:rowOff>
                  </from>
                  <to>
                    <xdr:col>11</xdr:col>
                    <xdr:colOff>-219240</xdr:colOff>
                    <xdr:row>6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dlSheet.XChangeDiv4">
                <anchor moveWithCells="true" sizeWithCells="false">
                  <from>
                    <xdr:col>7</xdr:col>
                    <xdr:colOff>489960</xdr:colOff>
                    <xdr:row>28</xdr:row>
                    <xdr:rowOff>0</xdr:rowOff>
                  </from>
                  <to>
                    <xdr:col>8</xdr:col>
                    <xdr:colOff>68976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mdlSheet.XChangeDiv2">
                <anchor moveWithCells="true" sizeWithCells="false">
                  <from>
                    <xdr:col>7</xdr:col>
                    <xdr:colOff>489960</xdr:colOff>
                    <xdr:row>26</xdr:row>
                    <xdr:rowOff>95400</xdr:rowOff>
                  </from>
                  <to>
                    <xdr:col>8</xdr:col>
                    <xdr:colOff>689760</xdr:colOff>
                    <xdr:row>27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false" autoFill="0" autoPict="0" macro="mdlSheet.XChange">
                <anchor moveWithCells="true" sizeWithCells="false">
                  <from>
                    <xdr:col>7</xdr:col>
                    <xdr:colOff>499680</xdr:colOff>
                    <xdr:row>25</xdr:row>
                    <xdr:rowOff>19440</xdr:rowOff>
                  </from>
                  <to>
                    <xdr:col>8</xdr:col>
                    <xdr:colOff>689760</xdr:colOff>
                    <xdr:row>26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mdlSheet.Trace1Copy">
                <anchor moveWithCells="true" sizeWithCells="false">
                  <from>
                    <xdr:col>9</xdr:col>
                    <xdr:colOff>219960</xdr:colOff>
                    <xdr:row>25</xdr:row>
                    <xdr:rowOff>0</xdr:rowOff>
                  </from>
                  <to>
                    <xdr:col>10</xdr:col>
                    <xdr:colOff>51120</xdr:colOff>
                    <xdr:row>26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dlSheet.Trace2Copy">
                <anchor moveWithCells="true" sizeWithCells="false">
                  <from>
                    <xdr:col>9</xdr:col>
                    <xdr:colOff>219960</xdr:colOff>
                    <xdr:row>27</xdr:row>
                    <xdr:rowOff>66960</xdr:rowOff>
                  </from>
                  <to>
                    <xdr:col>10</xdr:col>
                    <xdr:colOff>51120</xdr:colOff>
                    <xdr:row>2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dlSheet.Trace1Clear">
                <anchor moveWithCells="true" sizeWithCells="false">
                  <from>
                    <xdr:col>10</xdr:col>
                    <xdr:colOff>240120</xdr:colOff>
                    <xdr:row>24</xdr:row>
                    <xdr:rowOff>171360</xdr:rowOff>
                  </from>
                  <to>
                    <xdr:col>11</xdr:col>
                    <xdr:colOff>42012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2">
              <controlPr defaultSize="0" print="false" autoFill="0" autoPict="0" macro="mdlSheet.Trace2Clear">
                <anchor moveWithCells="true" sizeWithCells="false">
                  <from>
                    <xdr:col>10</xdr:col>
                    <xdr:colOff>240120</xdr:colOff>
                    <xdr:row>27</xdr:row>
                    <xdr:rowOff>57240</xdr:rowOff>
                  </from>
                  <to>
                    <xdr:col>11</xdr:col>
                    <xdr:colOff>420120</xdr:colOff>
                    <xdr:row>29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1T10:18:16Z</dcterms:created>
  <dc:creator>白須英貴</dc:creator>
  <dc:description/>
  <dc:language>en-US</dc:language>
  <cp:lastModifiedBy>Hirakoso</cp:lastModifiedBy>
  <cp:lastPrinted>2000-11-28T05:31:06Z</cp:lastPrinted>
  <dcterms:modified xsi:type="dcterms:W3CDTF">2007-04-24T06:07:05Z</dcterms:modified>
  <cp:revision>0</cp:revision>
  <dc:subject/>
  <dc:title/>
</cp:coreProperties>
</file>