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82554460"/>
        <c:axId val="30115090"/>
      </c:scatterChart>
      <c:valAx>
        <c:axId val="82554460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15090"/>
        <c:crossesAt val="0"/>
        <c:crossBetween val="midCat"/>
      </c:valAx>
      <c:valAx>
        <c:axId val="30115090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544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