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49819918"/>
        <c:axId val="27077406"/>
      </c:radarChart>
      <c:catAx>
        <c:axId val="4981991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77406"/>
        <c:crossesAt val="0"/>
        <c:auto val="1"/>
        <c:lblAlgn val="ctr"/>
        <c:lblOffset val="100"/>
        <c:noMultiLvlLbl val="0"/>
      </c:catAx>
      <c:valAx>
        <c:axId val="270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1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11959560"/>
        <c:axId val="28711519"/>
      </c:scatterChart>
      <c:valAx>
        <c:axId val="11959560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11519"/>
        <c:crossesAt val="0"/>
        <c:crossBetween val="midCat"/>
        <c:majorUnit val="30"/>
      </c:valAx>
      <c:valAx>
        <c:axId val="28711519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59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